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4" uniqueCount="1345">
  <si>
    <t xml:space="preserve">Приложение № 3</t>
  </si>
  <si>
    <t xml:space="preserve">к Отчету об исполнении бюджета</t>
  </si>
  <si>
    <t xml:space="preserve">Расп_МО
Код</t>
  </si>
  <si>
    <t xml:space="preserve">Расп_МО
Описание</t>
  </si>
  <si>
    <t xml:space="preserve">ФКР
Код</t>
  </si>
  <si>
    <t xml:space="preserve">ФКР
Описание</t>
  </si>
  <si>
    <t xml:space="preserve">ЦС_МО
Описание</t>
  </si>
  <si>
    <t xml:space="preserve">ВР
Описание</t>
  </si>
  <si>
    <t xml:space="preserve">Вариант=Планирование 2016 приказ 65н_90Н с КОСГУ_рабочий;
Табл=Расходы МО 2016-2018;
ЭКР=000;
Дата=201600;
Версии=000;
МО=17;
ДопКл_МО=000000000;</t>
  </si>
  <si>
    <t xml:space="preserve">Арамильского городского округа</t>
  </si>
  <si>
    <t xml:space="preserve">за 1 квартал 2017 года</t>
  </si>
  <si>
    <t xml:space="preserve">Отчет об исполнении ведомственной структура расходов бюджета Арамильского городского округа   за 1 квартал 2017 года</t>
  </si>
  <si>
    <t xml:space="preserve">Но-мер стро-ки</t>
  </si>
  <si>
    <t xml:space="preserve">Код ве дом-ства</t>
  </si>
  <si>
    <t xml:space="preserve">Код
раз дела,
под 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смо тренная Решени ем о бюджете на 2017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Всего расходов</t>
  </si>
  <si>
    <t xml:space="preserve">Все</t>
  </si>
  <si>
    <t xml:space="preserve">9600</t>
  </si>
  <si>
    <t xml:space="preserve">Итого</t>
  </si>
  <si>
    <t xml:space="preserve">Всего</t>
  </si>
  <si>
    <t xml:space="preserve">901</t>
  </si>
  <si>
    <t xml:space="preserve">Администрация Арамильского городского округа</t>
  </si>
  <si>
    <t xml:space="preserve">0100</t>
  </si>
  <si>
    <t xml:space="preserve">ОБЩЕГОСУДАРСТВЕННЫЕ ВОПРОСЫ</t>
  </si>
  <si>
    <t xml:space="preserve">4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</t>
  </si>
  <si>
    <t xml:space="preserve">9900000000</t>
  </si>
  <si>
    <t xml:space="preserve">Непрограммное направление деятельности</t>
  </si>
  <si>
    <t xml:space="preserve">6</t>
  </si>
  <si>
    <t xml:space="preserve">9900001002</t>
  </si>
  <si>
    <t xml:space="preserve">Функционирование высшего должностного лица городского округа</t>
  </si>
  <si>
    <t xml:space="preserve">7</t>
  </si>
  <si>
    <t xml:space="preserve">100</t>
  </si>
  <si>
    <t xml:space="preserve">Расходы на выплаты персо налу в целях обеспечения вы полнения функций государст венными (муниципальными) органами, казенными учреж дениями, органами управле 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0</t>
  </si>
  <si>
    <t xml:space="preserve">122</t>
  </si>
  <si>
    <t xml:space="preserve">Иные выплаты персоналу государственных (муниципа льных) органов, за исключе 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1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</t>
  </si>
  <si>
    <t xml:space="preserve">0104</t>
  </si>
  <si>
    <t xml:space="preserve">Функционирование Прави тельства Российской Федера ции, высших исполнитель ных органов государствен 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Муниципальная программа "Совершенствование муниципального управления и противодействие коррупции в Арамильском городском округе до 2020 года"</t>
  </si>
  <si>
    <t xml:space="preserve">14</t>
  </si>
  <si>
    <t xml:space="preserve">9900001001</t>
  </si>
  <si>
    <t xml:space="preserve">Обеспечение деятельности муниципа льных органов (центральный аппарат)</t>
  </si>
  <si>
    <t xml:space="preserve">Подпрограмма "Развитие кадровой политики в системе муниципального управления Арамильского городского округа до 2020 года"</t>
  </si>
  <si>
    <t xml:space="preserve">15</t>
  </si>
  <si>
    <t xml:space="preserve">Мероприятие "Мероприятия по улучщению условий и охраны труда"</t>
  </si>
  <si>
    <t xml:space="preserve">16</t>
  </si>
  <si>
    <t xml:space="preserve">Закупка товаров, работ и услуг для обеспечения государственных (муниципальных) нужд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18</t>
  </si>
  <si>
    <t xml:space="preserve">Прочая закупка товаров, работ и услуг для обеспечения государственных (муниципальных) нужд</t>
  </si>
  <si>
    <t xml:space="preserve">19</t>
  </si>
  <si>
    <t xml:space="preserve">200</t>
  </si>
  <si>
    <t xml:space="preserve">20</t>
  </si>
  <si>
    <t xml:space="preserve">240</t>
  </si>
  <si>
    <t xml:space="preserve">Обеспечение деятельности муниципальных органов (центральный аппарат)</t>
  </si>
  <si>
    <t xml:space="preserve">21</t>
  </si>
  <si>
    <t xml:space="preserve">244</t>
  </si>
  <si>
    <t xml:space="preserve">Прочая закупка товаров, ра бот и услуг для обеспечения государственных (муниципальных) нужд</t>
  </si>
  <si>
    <t xml:space="preserve">22</t>
  </si>
  <si>
    <t xml:space="preserve">800</t>
  </si>
  <si>
    <t xml:space="preserve">Иные бюджетные ассигнования</t>
  </si>
  <si>
    <t xml:space="preserve">23</t>
  </si>
  <si>
    <t xml:space="preserve">850</t>
  </si>
  <si>
    <t xml:space="preserve">Уплата налогов, сборов и иных платежей</t>
  </si>
  <si>
    <t xml:space="preserve">24</t>
  </si>
  <si>
    <t xml:space="preserve">853</t>
  </si>
  <si>
    <t xml:space="preserve">Уплата иных платежей</t>
  </si>
  <si>
    <t xml:space="preserve">25</t>
  </si>
  <si>
    <t xml:space="preserve">9900001070</t>
  </si>
  <si>
    <t xml:space="preserve">Выполнение других обязате льств городского округа</t>
  </si>
  <si>
    <t xml:space="preserve">26</t>
  </si>
  <si>
    <t xml:space="preserve">27</t>
  </si>
  <si>
    <t xml:space="preserve">28</t>
  </si>
  <si>
    <t xml:space="preserve">29</t>
  </si>
  <si>
    <t xml:space="preserve">0111</t>
  </si>
  <si>
    <t xml:space="preserve">Резервные фонды</t>
  </si>
  <si>
    <t xml:space="preserve">30</t>
  </si>
  <si>
    <t xml:space="preserve">31</t>
  </si>
  <si>
    <t xml:space="preserve">9900001101</t>
  </si>
  <si>
    <t xml:space="preserve">Резервные фонды местных администраций</t>
  </si>
  <si>
    <t xml:space="preserve">Выполнение других обязательств городского округа</t>
  </si>
  <si>
    <t xml:space="preserve">32</t>
  </si>
  <si>
    <t xml:space="preserve">33</t>
  </si>
  <si>
    <t xml:space="preserve">870</t>
  </si>
  <si>
    <t xml:space="preserve">Резервные средства</t>
  </si>
  <si>
    <t xml:space="preserve">34</t>
  </si>
  <si>
    <t xml:space="preserve">0113</t>
  </si>
  <si>
    <t xml:space="preserve">Другие общегосударствен ные вопросы</t>
  </si>
  <si>
    <t xml:space="preserve">35</t>
  </si>
  <si>
    <t xml:space="preserve">0400000000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7-2020 годы"</t>
  </si>
  <si>
    <t xml:space="preserve">36</t>
  </si>
  <si>
    <t xml:space="preserve">0410000000</t>
  </si>
  <si>
    <t xml:space="preserve">Подпрограмма "Управление муниципальной собственно стью  Арамильского городского округа"</t>
  </si>
  <si>
    <t xml:space="preserve">37</t>
  </si>
  <si>
    <t xml:space="preserve">0410101104</t>
  </si>
  <si>
    <t xml:space="preserve">Проведение кадастровых ра бот, технической инвентари зации, оценки  движимого, недвижимого имущества</t>
  </si>
  <si>
    <t xml:space="preserve">38</t>
  </si>
  <si>
    <t xml:space="preserve">39</t>
  </si>
  <si>
    <t xml:space="preserve">40</t>
  </si>
  <si>
    <t xml:space="preserve">Другие общегосударственные вопросы</t>
  </si>
  <si>
    <t xml:space="preserve">41</t>
  </si>
  <si>
    <t xml:space="preserve">0410501105</t>
  </si>
  <si>
    <t xml:space="preserve">Обеспечение деятельности МКУ "Управление зданиями и автомобильным транспор том Администрации АГО"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42</t>
  </si>
  <si>
    <t xml:space="preserve">Подпрограмма "Управление муниципальной собственностью и приватизация муниципального имущества Арамильского городского округа"</t>
  </si>
  <si>
    <t xml:space="preserve">43</t>
  </si>
  <si>
    <t xml:space="preserve">110</t>
  </si>
  <si>
    <t xml:space="preserve">Расходы на выплаты персо налу казенных учреждений</t>
  </si>
  <si>
    <t xml:space="preserve">Мероприятие "Проведение технической инвентаризации имущества, находящегося в муниципальной собственности"</t>
  </si>
  <si>
    <t xml:space="preserve">44</t>
  </si>
  <si>
    <t xml:space="preserve">111</t>
  </si>
  <si>
    <t xml:space="preserve">Фонд оплаты труда учреждений</t>
  </si>
  <si>
    <t xml:space="preserve">45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46</t>
  </si>
  <si>
    <t xml:space="preserve">47</t>
  </si>
  <si>
    <t xml:space="preserve">Мероприятие "Проведение оцнеки стоимости недвижимого имущества"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500000000</t>
  </si>
  <si>
    <t xml:space="preserve">Муниципальная программа "Обеспечение деятельности по комплектованию, учету, хранению и использованию архивных документов в Арамильском городском округе на 2015-2020 годы"</t>
  </si>
  <si>
    <t xml:space="preserve">53</t>
  </si>
  <si>
    <t xml:space="preserve">0500446100</t>
  </si>
  <si>
    <t xml:space="preserve">Осуществление государствен ных полномочий по хране нию, комплектованию, учету и использованию архивных документов, относящихся к государственной собствен ности Свердловской области</t>
  </si>
  <si>
    <t xml:space="preserve">54</t>
  </si>
  <si>
    <t xml:space="preserve">Мероприятие "Обеспечение деятельности МКУ "Управление зданиями и автомобильным транспортом Администрации АГО" в полном объеме"</t>
  </si>
  <si>
    <t xml:space="preserve">55</t>
  </si>
  <si>
    <t xml:space="preserve">56</t>
  </si>
  <si>
    <t xml:space="preserve">Расходы на выплаты персоналу казенных учреждений</t>
  </si>
  <si>
    <t xml:space="preserve">57</t>
  </si>
  <si>
    <t xml:space="preserve">0500501601</t>
  </si>
  <si>
    <t xml:space="preserve">Содержание МКУ "Муници пальный архив Арамиль ского городского округа"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Уплата прочих налогов, сборов</t>
  </si>
  <si>
    <t xml:space="preserve">65</t>
  </si>
  <si>
    <t xml:space="preserve">66</t>
  </si>
  <si>
    <t xml:space="preserve">67</t>
  </si>
  <si>
    <t xml:space="preserve">Выполнение других обяза тельств городского округа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9900001102</t>
  </si>
  <si>
    <t xml:space="preserve">Исполнение судебных актов, предусматривающих обраще ние взыскания на средства местного бюджета и средства учреждений бюджетной сферы</t>
  </si>
  <si>
    <t xml:space="preserve">Мероприятие "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"</t>
  </si>
  <si>
    <t xml:space="preserve">76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77</t>
  </si>
  <si>
    <t xml:space="preserve">830</t>
  </si>
  <si>
    <t xml:space="preserve">Исполнение судебных актов</t>
  </si>
  <si>
    <t xml:space="preserve">78</t>
  </si>
  <si>
    <t xml:space="preserve">831</t>
  </si>
  <si>
    <t xml:space="preserve">Исполнение судебных актов Российской Федерации и ми ровых соглашений по возме 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79</t>
  </si>
  <si>
    <t xml:space="preserve">9900041100</t>
  </si>
  <si>
    <t xml:space="preserve">Осуществление государствен ного полномочия Свердлов ской области  по определе нию перечня должностных лиц, уполномоченных соста влять протоколы об админи стративных правонарушени ях, предусмотренных зако ном Свердловской области</t>
  </si>
  <si>
    <t xml:space="preserve">80</t>
  </si>
  <si>
    <t xml:space="preserve">Мероприятие "Содержание МКУ "Муниципальный архив Арамильского городского округа"</t>
  </si>
  <si>
    <t xml:space="preserve">81</t>
  </si>
  <si>
    <t xml:space="preserve">82</t>
  </si>
  <si>
    <t xml:space="preserve">83</t>
  </si>
  <si>
    <t xml:space="preserve">9900041200</t>
  </si>
  <si>
    <t xml:space="preserve">Осуществление государствен ного полномочия Свердловс кой области по созданию ад министративных комиссий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900041500</t>
  </si>
  <si>
    <t xml:space="preserve">Осуществление государствен ных полномочий Свердловс кой области по постановке на учет и учету граждан Российской Федерации, име ющих право на получение жилищных субсидий на приобретение или строите льство жилых помещений в соответствии с федеральным законом о жилищных субси диях гражданам, выезжа ющим из районов Крайнего Севера и приравненных к ним местностей</t>
  </si>
  <si>
    <t xml:space="preserve">Мероприятие "Профессиональная подготовка, переподготовка и повышение квалификации муниципальных служащих органов местного самоуправления Арамильского городского округа"</t>
  </si>
  <si>
    <t xml:space="preserve">92</t>
  </si>
  <si>
    <t xml:space="preserve">93</t>
  </si>
  <si>
    <t xml:space="preserve">94</t>
  </si>
  <si>
    <t xml:space="preserve">95</t>
  </si>
  <si>
    <t xml:space="preserve">0200</t>
  </si>
  <si>
    <t xml:space="preserve">НАЦИОНАЛЬНАЯ ОБОРОНА</t>
  </si>
  <si>
    <t xml:space="preserve">Подпрограмма "Противодействие коррупции в Арамильском городском округе до 2020 года"</t>
  </si>
  <si>
    <t xml:space="preserve">96</t>
  </si>
  <si>
    <t xml:space="preserve">0203</t>
  </si>
  <si>
    <t xml:space="preserve">Мобилизационная и вневойсковая подготовка</t>
  </si>
  <si>
    <t xml:space="preserve">Мероприятия "Издание полиграфической продукции, направленной на формирование в обществе нетерпимости к коррупционному поведению"</t>
  </si>
  <si>
    <t xml:space="preserve">97</t>
  </si>
  <si>
    <t xml:space="preserve">0800000000</t>
  </si>
  <si>
    <t xml:space="preserve">Муниципальная программа "Развитие физической культуры, спорта и молодежной политики в Арамильском городском округе" до 2020 года"</t>
  </si>
  <si>
    <t xml:space="preserve">98</t>
  </si>
  <si>
    <t xml:space="preserve">0830000000</t>
  </si>
  <si>
    <t xml:space="preserve">Подпрограмма "Патриоти ческое воспитание граждан в Арамильском городском округе до 2020 года"</t>
  </si>
  <si>
    <t xml:space="preserve">99</t>
  </si>
  <si>
    <t xml:space="preserve">0830951180</t>
  </si>
  <si>
    <t xml:space="preserve">Осуществление государст венных полномочий по первичному воинскому учету на территории Арамильского городского округа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0300</t>
  </si>
  <si>
    <t xml:space="preserve">НАЦИОНАЛЬНАЯ БЕЗОПАСНОСТЬ И ПРАВООХРАНИТЕЛЬНАЯ ДЕЯТЕЛЬНОСТЬ</t>
  </si>
  <si>
    <t xml:space="preserve">108</t>
  </si>
  <si>
    <t xml:space="preserve">0309</t>
  </si>
  <si>
    <t xml:space="preserve">Защита населения и терри тории от чрезвычайных ситуаций природного и техногенного характера, гражданская оборона</t>
  </si>
  <si>
    <t xml:space="preserve">109</t>
  </si>
  <si>
    <t xml:space="preserve">0700000000</t>
  </si>
  <si>
    <t xml:space="preserve">Муниципальная программа "Обеспечение общественной безопасности на территории Арамильского городского округа до 2020 года"</t>
  </si>
  <si>
    <t xml:space="preserve">Исполнение судебных актов, предусматривающих обращение взыскания на средства местного бюджета и средства учреждений бюджетной сферы</t>
  </si>
  <si>
    <t xml:space="preserve">0710000000</t>
  </si>
  <si>
    <t xml:space="preserve">Подпрограмма "Гражданская оборона и защита от чрезвычайных ситуаций"</t>
  </si>
  <si>
    <t xml:space="preserve">0710101105</t>
  </si>
  <si>
    <t xml:space="preserve">Осуществление деятель ности МКУ "ЕДДС АГО"</t>
  </si>
  <si>
    <t xml:space="preserve">1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113</t>
  </si>
  <si>
    <t xml:space="preserve">Осуществление государственного полномочия Свердловской области 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14</t>
  </si>
  <si>
    <t xml:space="preserve">115</t>
  </si>
  <si>
    <t xml:space="preserve">116</t>
  </si>
  <si>
    <t xml:space="preserve">117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118</t>
  </si>
  <si>
    <t xml:space="preserve">851</t>
  </si>
  <si>
    <t xml:space="preserve">Уплата налога на имущество организаций и земельного налога</t>
  </si>
  <si>
    <t xml:space="preserve">0710201202</t>
  </si>
  <si>
    <t xml:space="preserve">Развитие материально-технической базы гражданской обороны и защиты населения</t>
  </si>
  <si>
    <t xml:space="preserve">123</t>
  </si>
  <si>
    <t xml:space="preserve">124</t>
  </si>
  <si>
    <t xml:space="preserve">125</t>
  </si>
  <si>
    <t xml:space="preserve">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126</t>
  </si>
  <si>
    <t xml:space="preserve">0710301202</t>
  </si>
  <si>
    <t xml:space="preserve">Развитие и совершенствование учебно-материальной базы</t>
  </si>
  <si>
    <t xml:space="preserve">127</t>
  </si>
  <si>
    <t xml:space="preserve">128</t>
  </si>
  <si>
    <t xml:space="preserve">130</t>
  </si>
  <si>
    <t xml:space="preserve">0310</t>
  </si>
  <si>
    <t xml:space="preserve">Обеспечение пожарной безопасности</t>
  </si>
  <si>
    <t xml:space="preserve">131</t>
  </si>
  <si>
    <t xml:space="preserve">Муниципальная программа "Развитие физической культуры, спорта и молодежной политики в Арамильском городском округе" на 2015-2020 годы</t>
  </si>
  <si>
    <t xml:space="preserve">132</t>
  </si>
  <si>
    <t xml:space="preserve">0720000000</t>
  </si>
  <si>
    <t xml:space="preserve">Подпрограмма " Пожарная безопасность"</t>
  </si>
  <si>
    <t xml:space="preserve">Подпрограмма "Патриотическое воспитание граждан в Арамильском городском округе" на 2015-2020 годы</t>
  </si>
  <si>
    <t xml:space="preserve">133</t>
  </si>
  <si>
    <t xml:space="preserve">0720101203</t>
  </si>
  <si>
    <t xml:space="preserve">Обеспечение первичных мер пожарной безопасности</t>
  </si>
  <si>
    <t xml:space="preserve">Мероприятия "Осуществление государственных полномочий по первичному воинскому учету на территории Арамильского городского округа"</t>
  </si>
  <si>
    <t xml:space="preserve">134</t>
  </si>
  <si>
    <t xml:space="preserve">135</t>
  </si>
  <si>
    <t xml:space="preserve">136</t>
  </si>
  <si>
    <t xml:space="preserve">137</t>
  </si>
  <si>
    <t xml:space="preserve">0720201203</t>
  </si>
  <si>
    <t xml:space="preserve">Строительство пожарных резервуаров</t>
  </si>
  <si>
    <t xml:space="preserve">138</t>
  </si>
  <si>
    <t xml:space="preserve">139</t>
  </si>
  <si>
    <t xml:space="preserve">140</t>
  </si>
  <si>
    <t xml:space="preserve">14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3</t>
  </si>
  <si>
    <t xml:space="preserve">0730000000</t>
  </si>
  <si>
    <t xml:space="preserve">Подпрограмма "Профилакти ка экстремизма и гармониза ция межэтнических отноше ний на территории Арамиль ского городского округа"</t>
  </si>
  <si>
    <t xml:space="preserve">Муниципальная программа "Обеспечение общественной безопасности на территории Арамильского городского округа на 2015-2020 годы"</t>
  </si>
  <si>
    <t xml:space="preserve">144</t>
  </si>
  <si>
    <t xml:space="preserve">0730501204</t>
  </si>
  <si>
    <t xml:space="preserve">Субсидии некоммерческим организациям, работающим на территории Арамильского городского округа и не явля ющимся государственными и муниципальными учреждениями, на поддержку и развитие работающих на базе этих организаций национальных коллективов  любительского художественного творчества</t>
  </si>
  <si>
    <t xml:space="preserve">145</t>
  </si>
  <si>
    <t xml:space="preserve">600</t>
  </si>
  <si>
    <t xml:space="preserve">Предоставление субсидий бюджетным, автономным учреждениям и иным неком мерческим организациям</t>
  </si>
  <si>
    <t xml:space="preserve">Мероприятие "Создание и восполнение материальных ресурсов для ликвидации ЧС"</t>
  </si>
  <si>
    <t xml:space="preserve">146</t>
  </si>
  <si>
    <t xml:space="preserve">630</t>
  </si>
  <si>
    <t xml:space="preserve">Субсидии некоммерческим организациям (за исключени ем государственных (муници пальных) учреждений)</t>
  </si>
  <si>
    <t xml:space="preserve">147</t>
  </si>
  <si>
    <t xml:space="preserve">634</t>
  </si>
  <si>
    <t xml:space="preserve">Иные субсидии некоммерчес ким организациям (за исклю чением государственных (муниципальных) учреждений)</t>
  </si>
  <si>
    <t xml:space="preserve">148</t>
  </si>
  <si>
    <t xml:space="preserve">0400</t>
  </si>
  <si>
    <t xml:space="preserve">НАЦИОНАЛЬНАЯ ЭКОНОМИКА</t>
  </si>
  <si>
    <t xml:space="preserve">149</t>
  </si>
  <si>
    <t xml:space="preserve">0405</t>
  </si>
  <si>
    <t xml:space="preserve">Сельское хозяйство и рыболовство</t>
  </si>
  <si>
    <t xml:space="preserve">Мероприятие "Обеспечение безопасности людей на водных объектах, установка аншлагов, изготовление памяток"</t>
  </si>
  <si>
    <t xml:space="preserve">150</t>
  </si>
  <si>
    <t xml:space="preserve">0300000000</t>
  </si>
  <si>
    <t xml:space="preserve">Муниципальная программа "Развитие жилищно-коммуна льного и дорожного хозяйст ва, обеспечение рациональ ного и безопасного природо пользования на территории Арамильского городского округа до 2020 года"</t>
  </si>
  <si>
    <t xml:space="preserve">151</t>
  </si>
  <si>
    <t xml:space="preserve">0340000000</t>
  </si>
  <si>
    <t xml:space="preserve">Подпрограмма "Обеспечение рационального и безопасно го природопользования на территории Арамильского городского округа до 2020 года"</t>
  </si>
  <si>
    <t xml:space="preserve">152</t>
  </si>
  <si>
    <t xml:space="preserve">0340642П00</t>
  </si>
  <si>
    <t xml:space="preserve">Регулирование численности безнадзорных животных</t>
  </si>
  <si>
    <t xml:space="preserve">153</t>
  </si>
  <si>
    <t xml:space="preserve">Мероприятие "Оплата услуг транкинговой радиосвязи"</t>
  </si>
  <si>
    <t xml:space="preserve">154</t>
  </si>
  <si>
    <t xml:space="preserve">155</t>
  </si>
  <si>
    <t xml:space="preserve">156</t>
  </si>
  <si>
    <t xml:space="preserve">0406</t>
  </si>
  <si>
    <t xml:space="preserve">Водное хозяйство</t>
  </si>
  <si>
    <t xml:space="preserve">157</t>
  </si>
  <si>
    <t xml:space="preserve">Муниципальная программа "Развитие жилищно-комму нального и дорожного хозяй ства, обеспечение рациональ ного и безопасного природо пользования на территории Арамильского городского округа до 2020 года"</t>
  </si>
  <si>
    <t xml:space="preserve">Мероприятие "Оборудование учебно-консультационного уголка по ГО"</t>
  </si>
  <si>
    <t xml:space="preserve">158</t>
  </si>
  <si>
    <t xml:space="preserve">Подпрограмма "Обеспечение рационального и безопас ного природопользования на территории Арамильского городского округа до 2020 года"</t>
  </si>
  <si>
    <t xml:space="preserve">159</t>
  </si>
  <si>
    <t xml:space="preserve">0340301301</t>
  </si>
  <si>
    <t xml:space="preserve">Содержание и ремонт плотины</t>
  </si>
  <si>
    <t xml:space="preserve">160</t>
  </si>
  <si>
    <t xml:space="preserve">161</t>
  </si>
  <si>
    <t xml:space="preserve">Мероприятие "Развитие местной системы оповещения"</t>
  </si>
  <si>
    <t xml:space="preserve">162</t>
  </si>
  <si>
    <t xml:space="preserve">163</t>
  </si>
  <si>
    <t xml:space="preserve">164</t>
  </si>
  <si>
    <t xml:space="preserve">Подпрограмма "Управление муниципальной собствен ностью  Арамильского городского округа"</t>
  </si>
  <si>
    <t xml:space="preserve">165</t>
  </si>
  <si>
    <t xml:space="preserve">0410201104</t>
  </si>
  <si>
    <t xml:space="preserve">Страхование муниципального имущества</t>
  </si>
  <si>
    <t xml:space="preserve">Мероприятие "Осуществление деятельности МКУ "ЕДДС АГО"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Исполнение судебных актов, предусматривающих обраще ние взыскания на средства местного бюджета и средст ва учреждений бюджетной сферы</t>
  </si>
  <si>
    <t xml:space="preserve">171</t>
  </si>
  <si>
    <t xml:space="preserve">172</t>
  </si>
  <si>
    <t xml:space="preserve">173</t>
  </si>
  <si>
    <t xml:space="preserve">174</t>
  </si>
  <si>
    <t xml:space="preserve">0408</t>
  </si>
  <si>
    <t xml:space="preserve">Транспорт</t>
  </si>
  <si>
    <t xml:space="preserve">175</t>
  </si>
  <si>
    <t xml:space="preserve">0200000000</t>
  </si>
  <si>
    <t xml:space="preserve">Муниципальная программа "Повышение инвестицион ной привлекательности Арамильского городского округа и создание условий для обеспечения жителей качественными и безопасны ми услугами потребитель ского рынка до 2020 года"</t>
  </si>
  <si>
    <t xml:space="preserve">176</t>
  </si>
  <si>
    <t xml:space="preserve">0250000000</t>
  </si>
  <si>
    <t xml:space="preserve">Подпрограмма "Развитие транспортной обеспечен ности и доступности"</t>
  </si>
  <si>
    <t xml:space="preserve">177</t>
  </si>
  <si>
    <t xml:space="preserve">0250201305</t>
  </si>
  <si>
    <t xml:space="preserve">Организация регулярных перевозок пассажиров и багажа по муниципальным маршрутам на территории Арамильского городского округа</t>
  </si>
  <si>
    <t xml:space="preserve">178</t>
  </si>
  <si>
    <t xml:space="preserve">179</t>
  </si>
  <si>
    <t xml:space="preserve">180</t>
  </si>
  <si>
    <t xml:space="preserve">181</t>
  </si>
  <si>
    <t xml:space="preserve">0409</t>
  </si>
  <si>
    <t xml:space="preserve">Дорожное хозяйство (дорожные фонды)</t>
  </si>
  <si>
    <t xml:space="preserve">Мероприятие "Корректировка основных документов ГО (Плана ГО, Плана по предупреждению и ликвидации ЧС, Плана по разливу нефтепродуктов, Паспорта безопасности, Паспорта антитеррористической защищенности АГО)"</t>
  </si>
  <si>
    <t xml:space="preserve">182</t>
  </si>
  <si>
    <t xml:space="preserve">183</t>
  </si>
  <si>
    <t xml:space="preserve">0330000000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184</t>
  </si>
  <si>
    <t xml:space="preserve">0330101401</t>
  </si>
  <si>
    <t xml:space="preserve">Реконструкция, ремонт и содержание дорог</t>
  </si>
  <si>
    <t xml:space="preserve">185</t>
  </si>
  <si>
    <t xml:space="preserve">Мероприятие "Ремонт помещения  МКУ "ЕДДС АГО"</t>
  </si>
  <si>
    <t xml:space="preserve">186</t>
  </si>
  <si>
    <t xml:space="preserve">187</t>
  </si>
  <si>
    <t xml:space="preserve">188</t>
  </si>
  <si>
    <t xml:space="preserve">0410</t>
  </si>
  <si>
    <t xml:space="preserve">Связь и информатика</t>
  </si>
  <si>
    <t xml:space="preserve">189</t>
  </si>
  <si>
    <t xml:space="preserve">1200000000</t>
  </si>
  <si>
    <t xml:space="preserve">Муниципальная программа "Совершенствование муниципального управления и противодействие корруп ции в Арамильском городс ком округе до 2020 года"</t>
  </si>
  <si>
    <t xml:space="preserve">190</t>
  </si>
  <si>
    <t xml:space="preserve">1230000000</t>
  </si>
  <si>
    <t xml:space="preserve">Подпрограмма "Развитие информацион ного общества в Арамильском городском округе до 2020 года"</t>
  </si>
  <si>
    <t xml:space="preserve">191</t>
  </si>
  <si>
    <t xml:space="preserve">1230201303</t>
  </si>
  <si>
    <t xml:space="preserve">Организация центров обще ственного доступа на безе МБУК "Арамильская ЦГБ"</t>
  </si>
  <si>
    <t xml:space="preserve">192</t>
  </si>
  <si>
    <t xml:space="preserve">Мероприятие "Строительство пожарных резервуаров"</t>
  </si>
  <si>
    <t xml:space="preserve">193</t>
  </si>
  <si>
    <t xml:space="preserve">194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195</t>
  </si>
  <si>
    <t xml:space="preserve">1230401303</t>
  </si>
  <si>
    <t xml:space="preserve">Обеспечение доступа к сети Интернет муниципальных учреждений</t>
  </si>
  <si>
    <t xml:space="preserve">196</t>
  </si>
  <si>
    <t xml:space="preserve">197</t>
  </si>
  <si>
    <t xml:space="preserve">198</t>
  </si>
  <si>
    <t xml:space="preserve">199</t>
  </si>
  <si>
    <t xml:space="preserve">0412</t>
  </si>
  <si>
    <t xml:space="preserve">Другие вопросы в области национальной экономики</t>
  </si>
  <si>
    <t xml:space="preserve">Мероприятия "Монтаж и содержание системы видеонаблюдения "Безопасный город" в местах массового скопления людей"</t>
  </si>
  <si>
    <t xml:space="preserve">Муниципальная программа "Повышение инвестицион ной привлекательности Арамильского городского округа и создание условий для обеспечения жителей качественными и безопас ными услугами потребите льского рынка до 2020 года"</t>
  </si>
  <si>
    <t xml:space="preserve">201</t>
  </si>
  <si>
    <t xml:space="preserve">0210000000</t>
  </si>
  <si>
    <t xml:space="preserve">Подпрограмма "Развитие ма лого и среднего предприни мательства и создание благоприятных условий для осуществления инвестицион ной деятельности"</t>
  </si>
  <si>
    <t xml:space="preserve">202</t>
  </si>
  <si>
    <t xml:space="preserve">0210101305</t>
  </si>
  <si>
    <t xml:space="preserve">Создание и (или) обеспечение деятельности организаций, образующих инфраструктуру поддержки субъектов малого и среднего предпринимательства</t>
  </si>
  <si>
    <t xml:space="preserve">203</t>
  </si>
  <si>
    <t xml:space="preserve">Подпрограмма "Профилактика правонарушений в Арамильском городском округе"</t>
  </si>
  <si>
    <t xml:space="preserve">204</t>
  </si>
  <si>
    <t xml:space="preserve">Субсидии некоммерческим организациям (за исключе нием государственных (муни ципальных) учреждений)</t>
  </si>
  <si>
    <t xml:space="preserve">Мероприятие "Создание условий для деятельности добровольных общественных формирований населения по охране общественного порядка"</t>
  </si>
  <si>
    <t xml:space="preserve">205</t>
  </si>
  <si>
    <t xml:space="preserve">632</t>
  </si>
  <si>
    <t xml:space="preserve">Субсидии (гранты в форме субсидий) на финансовое обеспечение затрат в связи с производством (реализа цией) товаров, выполнением работ, оказанием услуг, поря дком (правилами) предоста вления которых установлено требование о последующем подтверждении их использо вания в соответствии с условиями и (или) целями предоставления</t>
  </si>
  <si>
    <t xml:space="preserve">206</t>
  </si>
  <si>
    <t xml:space="preserve">0210601305</t>
  </si>
  <si>
    <t xml:space="preserve">Подготовка информацион ных материалов об Арамильском городском округе, предприятиях Арамильского городского округа для размещения в СМИ и презентация на выставочных мероприятиях</t>
  </si>
  <si>
    <t xml:space="preserve">207</t>
  </si>
  <si>
    <t xml:space="preserve">208</t>
  </si>
  <si>
    <t xml:space="preserve">Субсидии некоммерческим организациям (за исключени ем государственных (муни ципальных) учреждений)</t>
  </si>
  <si>
    <t xml:space="preserve">209</t>
  </si>
  <si>
    <t xml:space="preserve">210</t>
  </si>
  <si>
    <t xml:space="preserve">0240000000</t>
  </si>
  <si>
    <t xml:space="preserve">Подпрограмма "Защита прав потребителей"</t>
  </si>
  <si>
    <t xml:space="preserve">Муниципальная программа "Развитие жилищно-коммунального и дорожного хозяйства, обеспечение рационального и безопасного природопользования на территории Арамильского городского округа до 2020 года"</t>
  </si>
  <si>
    <t xml:space="preserve">211</t>
  </si>
  <si>
    <t xml:space="preserve">0240301305</t>
  </si>
  <si>
    <t xml:space="preserve">Проведение конкурса и мероприятий, посвященных Всемирному Дню Защиты прав потребителей</t>
  </si>
  <si>
    <t xml:space="preserve">Подпрограмма "Обеспечение рационального и безопасного природопользования на территории Арамильского городского округа до 2020 года"</t>
  </si>
  <si>
    <t xml:space="preserve">212</t>
  </si>
  <si>
    <t xml:space="preserve">Мероприятие "Осуществление государственного полномочия Свердловской области по организации проведения мероприятий по отлову и содержанию безнадзорных собак"</t>
  </si>
  <si>
    <t xml:space="preserve">213</t>
  </si>
  <si>
    <t xml:space="preserve">214</t>
  </si>
  <si>
    <t xml:space="preserve">Прочая закупка товаров, работ и услуг для обеспе чения государственных (муниципальных) нужд</t>
  </si>
  <si>
    <t xml:space="preserve">215</t>
  </si>
  <si>
    <t xml:space="preserve">216</t>
  </si>
  <si>
    <t xml:space="preserve">Мероприятие "Отлов бехнадзорных животных"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Мероприятие "Содержание и ремонт плотины"</t>
  </si>
  <si>
    <t xml:space="preserve">224</t>
  </si>
  <si>
    <t xml:space="preserve">225</t>
  </si>
  <si>
    <t xml:space="preserve">226</t>
  </si>
  <si>
    <t xml:space="preserve">0420000000</t>
  </si>
  <si>
    <t xml:space="preserve">Подпрограмма "Развитие градостроительства Арамильского городского округа"</t>
  </si>
  <si>
    <t xml:space="preserve">227</t>
  </si>
  <si>
    <t xml:space="preserve">0420201104</t>
  </si>
  <si>
    <t xml:space="preserve">Подготовка предложений о внесении изменений в гене ральный план и правил зем лепользования и застройки</t>
  </si>
  <si>
    <t xml:space="preserve">22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29</t>
  </si>
  <si>
    <t xml:space="preserve">0407</t>
  </si>
  <si>
    <t xml:space="preserve">Лесное хозяйство</t>
  </si>
  <si>
    <t xml:space="preserve">230</t>
  </si>
  <si>
    <t xml:space="preserve">231</t>
  </si>
  <si>
    <t xml:space="preserve">0420301104</t>
  </si>
  <si>
    <t xml:space="preserve">Программное обеспечение, обновление программного обеспечения градостроит ельной деятельности</t>
  </si>
  <si>
    <t xml:space="preserve">232</t>
  </si>
  <si>
    <t xml:space="preserve">Мероприятие "Формирование земельных участков занятых лесами в целях поставки на кадастровый учет и государственной регистрации права Арамильского городского округа, лесоустройство, внесение изменений в лесохозяйственный регламент""</t>
  </si>
  <si>
    <t xml:space="preserve">233</t>
  </si>
  <si>
    <t xml:space="preserve">234</t>
  </si>
  <si>
    <t xml:space="preserve">235</t>
  </si>
  <si>
    <t xml:space="preserve">0500</t>
  </si>
  <si>
    <t xml:space="preserve">ЖИЛИЩНО-КОММУНАЛЬНОЕ ХОЗЯЙСТВО</t>
  </si>
  <si>
    <t xml:space="preserve">236</t>
  </si>
  <si>
    <t xml:space="preserve">0501</t>
  </si>
  <si>
    <t xml:space="preserve">Жилищное хозяйство</t>
  </si>
  <si>
    <t xml:space="preserve">237</t>
  </si>
  <si>
    <t xml:space="preserve">Муниципальная программа "Повышение инвестиционной привлекательности и создание условий для обеспечения жителей услугами потребительского рынка в Арамильском городском округе до 2020 года"</t>
  </si>
  <si>
    <t xml:space="preserve">238</t>
  </si>
  <si>
    <t xml:space="preserve">0320000000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Подпрограмма "Развитие транспортной обеспеченности и доступности"</t>
  </si>
  <si>
    <t xml:space="preserve">239</t>
  </si>
  <si>
    <t xml:space="preserve">03201S1310</t>
  </si>
  <si>
    <t xml:space="preserve">Долевое участие в строите льстве 21 жилого помещения в границах Арамильского городского округа для пересе ления граждан из аварий ного жилищного фонда, признанного аварийным до 01.01.2012 года</t>
  </si>
  <si>
    <t xml:space="preserve">Мероприятие "Приобретение автотранспортных средств, оплата лизинговых услуг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241</t>
  </si>
  <si>
    <t xml:space="preserve">410</t>
  </si>
  <si>
    <t xml:space="preserve">Бюджетные инвестиции</t>
  </si>
  <si>
    <t xml:space="preserve">414</t>
  </si>
  <si>
    <t xml:space="preserve">Бюджетные инвестиции в объекты капитального строи тельства государственной (муниципальной) собственности</t>
  </si>
  <si>
    <t xml:space="preserve">243</t>
  </si>
  <si>
    <t xml:space="preserve">245</t>
  </si>
  <si>
    <t xml:space="preserve">0410601310</t>
  </si>
  <si>
    <t xml:space="preserve">Содержание и ремонт муни ципальной собственности</t>
  </si>
  <si>
    <t xml:space="preserve">246</t>
  </si>
  <si>
    <t xml:space="preserve">Мероприятия "Реконструкция, капитальный ремонт дорог"</t>
  </si>
  <si>
    <t xml:space="preserve">247</t>
  </si>
  <si>
    <t xml:space="preserve">248</t>
  </si>
  <si>
    <t xml:space="preserve">249</t>
  </si>
  <si>
    <t xml:space="preserve">0410901311</t>
  </si>
  <si>
    <t xml:space="preserve">Уплата взносов на капита льный ремонт муниципа льного жилого фонда</t>
  </si>
  <si>
    <t xml:space="preserve">250</t>
  </si>
  <si>
    <t xml:space="preserve">Мероприятие "Текущий ремонт дорог"</t>
  </si>
  <si>
    <t xml:space="preserve">251</t>
  </si>
  <si>
    <t xml:space="preserve">252</t>
  </si>
  <si>
    <t xml:space="preserve">253</t>
  </si>
  <si>
    <t xml:space="preserve">0502</t>
  </si>
  <si>
    <t xml:space="preserve">Коммунальное хозяйство</t>
  </si>
  <si>
    <t xml:space="preserve">254</t>
  </si>
  <si>
    <t xml:space="preserve">255</t>
  </si>
  <si>
    <t xml:space="preserve">0310000000</t>
  </si>
  <si>
    <t xml:space="preserve">Подпрограмма "Комплексное развитие коммунальной инф раструктуры на территории Арамильского городского округа до 2020 года"</t>
  </si>
  <si>
    <t xml:space="preserve">256</t>
  </si>
  <si>
    <t xml:space="preserve">0310101308</t>
  </si>
  <si>
    <t xml:space="preserve">Капитальный ремонт и реконструкция тепловых сетей, увеличение уставного капитала</t>
  </si>
  <si>
    <t xml:space="preserve">257</t>
  </si>
  <si>
    <t xml:space="preserve">258</t>
  </si>
  <si>
    <t xml:space="preserve">Иные закупки товаров, работ и услуг для обеспечения государст венных (муниципальных) нужд</t>
  </si>
  <si>
    <t xml:space="preserve">259</t>
  </si>
  <si>
    <t xml:space="preserve">260</t>
  </si>
  <si>
    <t xml:space="preserve">261</t>
  </si>
  <si>
    <t xml:space="preserve">810</t>
  </si>
  <si>
    <t xml:space="preserve">Субсидии юридическим ли цам (кроме некоммерческих организаций), индивидуаль ным предпринимателям, фи зическим лицам - производи телям товаров, работ, услуг</t>
  </si>
  <si>
    <t xml:space="preserve">262</t>
  </si>
  <si>
    <t xml:space="preserve">814</t>
  </si>
  <si>
    <t xml:space="preserve">Иные субсидии юридичес ким лицам (кроме некоммер ческих организаций), инди видуальным предприни мателям, физическим лицам-производителям товаров, работ, услуг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0503</t>
  </si>
  <si>
    <t xml:space="preserve">Благоустройство</t>
  </si>
  <si>
    <t xml:space="preserve">269</t>
  </si>
  <si>
    <t xml:space="preserve">Мероприятие "Устройство тротуаров"</t>
  </si>
  <si>
    <t xml:space="preserve">270</t>
  </si>
  <si>
    <t xml:space="preserve">271</t>
  </si>
  <si>
    <t xml:space="preserve">0330401307</t>
  </si>
  <si>
    <t xml:space="preserve">Модернизация систем и объектов наружного освещения</t>
  </si>
  <si>
    <t xml:space="preserve">272</t>
  </si>
  <si>
    <t xml:space="preserve">273</t>
  </si>
  <si>
    <t xml:space="preserve">Мероприятие "Содержание дорог"</t>
  </si>
  <si>
    <t xml:space="preserve">274</t>
  </si>
  <si>
    <t xml:space="preserve">275</t>
  </si>
  <si>
    <t xml:space="preserve">Подпрограмма "Обеспечение рациона льного и безопасно го природопользования на территории Арамильского городского округа до 2020 года"</t>
  </si>
  <si>
    <t xml:space="preserve">276</t>
  </si>
  <si>
    <t xml:space="preserve">0340201306</t>
  </si>
  <si>
    <t xml:space="preserve">Осуществление благоустройства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0505</t>
  </si>
  <si>
    <t xml:space="preserve">Другие вопросы в области жилищно-коммунального хозяйства</t>
  </si>
  <si>
    <t xml:space="preserve">286</t>
  </si>
  <si>
    <t xml:space="preserve">287</t>
  </si>
  <si>
    <t xml:space="preserve">288</t>
  </si>
  <si>
    <t xml:space="preserve">0320342700</t>
  </si>
  <si>
    <t xml:space="preserve">Организация деятельности по осуществлению государственных полномочий по предоставлению гражданам мер социальной поддержки</t>
  </si>
  <si>
    <t xml:space="preserve">289</t>
  </si>
  <si>
    <t xml:space="preserve">290</t>
  </si>
  <si>
    <t xml:space="preserve">291</t>
  </si>
  <si>
    <t xml:space="preserve">811</t>
  </si>
  <si>
    <t xml:space="preserve">Субсидии на возмещение недополученных доходов или возмещение фактически понесенных затрат  в связи с производством (реализа цией) товаров, выполнением работ, оказанием услуг</t>
  </si>
  <si>
    <t xml:space="preserve">Подпрограмма "Развитие информационного общества в Арамильском городском округе до 2020 года"</t>
  </si>
  <si>
    <t xml:space="preserve">292</t>
  </si>
  <si>
    <t xml:space="preserve">0700</t>
  </si>
  <si>
    <t xml:space="preserve">ОБРАЗОВАНИЕ</t>
  </si>
  <si>
    <t xml:space="preserve">Мероприятие "Обеспечение подключения к единой сети передачи данных Правительства Свердловской области муниципальных учреждений"</t>
  </si>
  <si>
    <t xml:space="preserve">293</t>
  </si>
  <si>
    <t xml:space="preserve">0701</t>
  </si>
  <si>
    <t xml:space="preserve">Дошкольное образование</t>
  </si>
  <si>
    <t xml:space="preserve">294</t>
  </si>
  <si>
    <t xml:space="preserve">1000000000</t>
  </si>
  <si>
    <t xml:space="preserve">Муниципальная программа "Развитие системы образова ния в Арамильском городс ком округе до 2020 года"</t>
  </si>
  <si>
    <t xml:space="preserve">295</t>
  </si>
  <si>
    <t xml:space="preserve">1010000000</t>
  </si>
  <si>
    <t xml:space="preserve">Подпрограмма "Развитие системы дошкольного образования в Арамильском городском округе"</t>
  </si>
  <si>
    <t xml:space="preserve">296</t>
  </si>
  <si>
    <t xml:space="preserve">1010301501</t>
  </si>
  <si>
    <t xml:space="preserve">Строительство современных зданий дошкольных образо вательных организаций, реко нструкция функционирую щих организаций, возврат и реконструкция ранее пере данных зданий дошкольных образовательных организаций</t>
  </si>
  <si>
    <t xml:space="preserve">Мероприятие "Организация центров общественного доступа на безе МКУК "Арамильская ЦГБ"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0709</t>
  </si>
  <si>
    <t xml:space="preserve">Другие вопросы в области образования</t>
  </si>
  <si>
    <t xml:space="preserve">Мероприятие "Обеспечение доступа к сети Интернет муниципальных учреждений"</t>
  </si>
  <si>
    <t xml:space="preserve">306</t>
  </si>
  <si>
    <t xml:space="preserve">0100000000</t>
  </si>
  <si>
    <t xml:space="preserve">Муниципальная программа "Управление муниципальны ми финансами Арамильского городского округа до 2020 года"</t>
  </si>
  <si>
    <t xml:space="preserve">307</t>
  </si>
  <si>
    <t xml:space="preserve">0110000000</t>
  </si>
  <si>
    <t xml:space="preserve">Подпрограмма "Управление бюджетным процессом и его совершенствование"</t>
  </si>
  <si>
    <t xml:space="preserve">308</t>
  </si>
  <si>
    <t xml:space="preserve">0111501105</t>
  </si>
  <si>
    <t xml:space="preserve">Обеспечение деятельности МКУ "Центр бухгалтерского сопровождения органов местного самоуправления и муниципальных учреждений Арамильского городского округа</t>
  </si>
  <si>
    <t xml:space="preserve">309</t>
  </si>
  <si>
    <t xml:space="preserve">Мероприятие "Содержание и обновление компьютерного парка органов местного самоуправления и муниципальных казенных учреждений"</t>
  </si>
  <si>
    <t xml:space="preserve">310</t>
  </si>
  <si>
    <t xml:space="preserve">311</t>
  </si>
  <si>
    <t xml:space="preserve">312</t>
  </si>
  <si>
    <t xml:space="preserve">313</t>
  </si>
  <si>
    <t xml:space="preserve">Мероприятие "Приобретение и сопровождение усиленных квалификационных электронных подписей органов местного самоуправления"</t>
  </si>
  <si>
    <t xml:space="preserve">314</t>
  </si>
  <si>
    <t xml:space="preserve">315</t>
  </si>
  <si>
    <t xml:space="preserve">316</t>
  </si>
  <si>
    <t xml:space="preserve">0800</t>
  </si>
  <si>
    <t xml:space="preserve">КУЛЬТУРА, КИНЕМАТОГРАФИЯ</t>
  </si>
  <si>
    <t xml:space="preserve">317</t>
  </si>
  <si>
    <t xml:space="preserve">0801</t>
  </si>
  <si>
    <t xml:space="preserve">Культура</t>
  </si>
  <si>
    <t xml:space="preserve">Мероприятие "Мероприятия по защите информации"</t>
  </si>
  <si>
    <t xml:space="preserve">318</t>
  </si>
  <si>
    <t xml:space="preserve">1100000000</t>
  </si>
  <si>
    <t xml:space="preserve">Муниципальная программа "Развитие культуры  и средств массовой информа ции в Арамильском город ском округе до 2020 года"</t>
  </si>
  <si>
    <t xml:space="preserve">319</t>
  </si>
  <si>
    <t xml:space="preserve">1110000000</t>
  </si>
  <si>
    <t xml:space="preserve">Подпрограмма "Развитие культуры в Арамильском городском округе"</t>
  </si>
  <si>
    <t xml:space="preserve">320</t>
  </si>
  <si>
    <t xml:space="preserve">1111001605</t>
  </si>
  <si>
    <t xml:space="preserve">Мероприятия в сфере культуры и искусства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0900</t>
  </si>
  <si>
    <t xml:space="preserve">ЗДРАВООХРАНЕНИЕ</t>
  </si>
  <si>
    <t xml:space="preserve">330</t>
  </si>
  <si>
    <t xml:space="preserve">0901</t>
  </si>
  <si>
    <t xml:space="preserve">Стационарная медицинская помощь</t>
  </si>
  <si>
    <t xml:space="preserve">331</t>
  </si>
  <si>
    <t xml:space="preserve">332</t>
  </si>
  <si>
    <t xml:space="preserve">333</t>
  </si>
  <si>
    <t xml:space="preserve">334</t>
  </si>
  <si>
    <t xml:space="preserve">Мероприятие "Подготовка топографического материала 1:500 по г.Арамиль, п.Арамиль, п.Светлый"</t>
  </si>
  <si>
    <t xml:space="preserve">335</t>
  </si>
  <si>
    <t xml:space="preserve">336</t>
  </si>
  <si>
    <t xml:space="preserve">0909</t>
  </si>
  <si>
    <t xml:space="preserve">Другие вопросы в области здравоохранения</t>
  </si>
  <si>
    <t xml:space="preserve">337</t>
  </si>
  <si>
    <t xml:space="preserve">0600000000</t>
  </si>
  <si>
    <t xml:space="preserve">Муниципальная программа "Создание условий для ока зания медицинской помощи населению и формирование здорового образа жизни у на селения Арамильского город ского округа" до 2020 года"</t>
  </si>
  <si>
    <t xml:space="preserve">338</t>
  </si>
  <si>
    <t xml:space="preserve">0610000000</t>
  </si>
  <si>
    <t xml:space="preserve">Подпрограмма "Предупреж дение возникновения, рас пространения инфекцион ных заболеваний, управля емых средствами специфи ческой профилактики"</t>
  </si>
  <si>
    <t xml:space="preserve">339</t>
  </si>
  <si>
    <t xml:space="preserve">0610301701</t>
  </si>
  <si>
    <t xml:space="preserve">Поддержка негосударствен ных некоммерческих органи заций и общественных объе динений, участвующих в реализации мероприятий, направленных на профилак тику социально значимых заболеваний, в т.ч. Управля емых средствами специфи ческой профилактики</t>
  </si>
  <si>
    <t xml:space="preserve">Подпрограмма "Развитие малого и среднего предпринимательства и создание благоприятных условий для осуществления инвестиционной деятельности"</t>
  </si>
  <si>
    <t xml:space="preserve">340</t>
  </si>
  <si>
    <t xml:space="preserve">Мероприятие "Создание и обеспечение деятельности организации инфраструктуры поддержки субъетов малого и среднего предпринимательства за счет средств областного бюджета"</t>
  </si>
  <si>
    <t xml:space="preserve">341</t>
  </si>
  <si>
    <t xml:space="preserve">Предоставление субсидий бюджетным, автономным учреждениям и иным некоммерческим организациям</t>
  </si>
  <si>
    <t xml:space="preserve">342</t>
  </si>
  <si>
    <t xml:space="preserve">Субсидии некоммерческим организациям (за исключением государственных (муниципальных) учреждений)</t>
  </si>
  <si>
    <t xml:space="preserve">343</t>
  </si>
  <si>
    <t xml:space="preserve">0610401701</t>
  </si>
  <si>
    <t xml:space="preserve">Приобретение вакцины, не входящей в Национальный календарь прививок, для передачи в ГБУЗ СО "АГБ" (для детей в возрасте от 0 до 17 лет)</t>
  </si>
  <si>
    <t xml:space="preserve">Мероприятия "Создание и обеспечение деятельности организации инфраструктуры поддержки субъектов малого и среднего предпринимательства"</t>
  </si>
  <si>
    <t xml:space="preserve">344</t>
  </si>
  <si>
    <t xml:space="preserve">345</t>
  </si>
  <si>
    <t xml:space="preserve">346</t>
  </si>
  <si>
    <t xml:space="preserve">Мероприятие "Подготовка информационных материалов об Арамильском городском округе для размещения в СМИ, организация участия в выставочных меропрятиях"</t>
  </si>
  <si>
    <t xml:space="preserve">347</t>
  </si>
  <si>
    <t xml:space="preserve">0610501701</t>
  </si>
  <si>
    <t xml:space="preserve">Организация информацион ной кампании среди населе ния по вопросам профилак тики социально значимых заболеваний, в т.ч. Управля емых средствами специфи ческой профилактики</t>
  </si>
  <si>
    <t xml:space="preserve">348</t>
  </si>
  <si>
    <t xml:space="preserve">349</t>
  </si>
  <si>
    <t xml:space="preserve">350</t>
  </si>
  <si>
    <t xml:space="preserve">Мероприятие "Разработка документов стратегического планирования"</t>
  </si>
  <si>
    <t xml:space="preserve">351</t>
  </si>
  <si>
    <t xml:space="preserve">0630000000</t>
  </si>
  <si>
    <t xml:space="preserve">Подпрограмма "Профилакти ка ВИЧ-инфекции в Арамиль ском городском округе"</t>
  </si>
  <si>
    <t xml:space="preserve">352</t>
  </si>
  <si>
    <t xml:space="preserve">0630301701</t>
  </si>
  <si>
    <t xml:space="preserve">Организация информацион ной кампании среди населе ния по вопросам профилак тики ВИЧ-инфекции</t>
  </si>
  <si>
    <t xml:space="preserve">353</t>
  </si>
  <si>
    <t xml:space="preserve">354</t>
  </si>
  <si>
    <t xml:space="preserve">Мероприятие "Проведение ежегодного конкурса, посвященного Всемирному Дню Защиты прав потребителей "Лучшее качество обслуживания"</t>
  </si>
  <si>
    <t xml:space="preserve">355</t>
  </si>
  <si>
    <t xml:space="preserve">356</t>
  </si>
  <si>
    <t xml:space="preserve">0630401701</t>
  </si>
  <si>
    <t xml:space="preserve">Поддержка негосударствен ных некоммерческих органи заций и общественных объединений, участвующих в реализации мероприятий, направленных на профилак тику ВИЧ-инфекций</t>
  </si>
  <si>
    <t xml:space="preserve">357</t>
  </si>
  <si>
    <t xml:space="preserve">358</t>
  </si>
  <si>
    <t xml:space="preserve">359</t>
  </si>
  <si>
    <t xml:space="preserve">Осуществление государственного полномочия Российской Федерации по подготовке и проведению Всероссийской сельскохозяйственной переписи</t>
  </si>
  <si>
    <t xml:space="preserve">360</t>
  </si>
  <si>
    <t xml:space="preserve">0640000000</t>
  </si>
  <si>
    <t xml:space="preserve">Подпрограмма "Профилакти ка туберкулеза в Арамиль ском городском округе"</t>
  </si>
  <si>
    <t xml:space="preserve">361</t>
  </si>
  <si>
    <t xml:space="preserve">0640201701</t>
  </si>
  <si>
    <t xml:space="preserve">Организация информацион ной кампании, направлен ной на профилактику туберкулеза</t>
  </si>
  <si>
    <t xml:space="preserve">362</t>
  </si>
  <si>
    <t xml:space="preserve">363</t>
  </si>
  <si>
    <t xml:space="preserve">364</t>
  </si>
  <si>
    <t xml:space="preserve">365</t>
  </si>
  <si>
    <t xml:space="preserve">0650000000</t>
  </si>
  <si>
    <t xml:space="preserve">366</t>
  </si>
  <si>
    <t xml:space="preserve">0650201701</t>
  </si>
  <si>
    <t xml:space="preserve">Проведение информацион ной кампании по вопросам противодействия употребления и распространения наркотиков</t>
  </si>
  <si>
    <t xml:space="preserve">367</t>
  </si>
  <si>
    <t xml:space="preserve">Мероприятия "Долевое участие в строительстве 23 жилых помещений в границах Арамильского городского округа для переселения граждан из аварийного жилищного фонда, признанного аварийным до 01.01.2012 года"</t>
  </si>
  <si>
    <t xml:space="preserve">368</t>
  </si>
  <si>
    <t xml:space="preserve">369</t>
  </si>
  <si>
    <t xml:space="preserve">370</t>
  </si>
  <si>
    <t xml:space="preserve">0660000000</t>
  </si>
  <si>
    <t xml:space="preserve">Подпрограмма "Формирова ние здорового образа жизни у населения Арамильского городского округа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71</t>
  </si>
  <si>
    <t xml:space="preserve">0660101701</t>
  </si>
  <si>
    <t xml:space="preserve">Организация взаимодейст вия учреждений, осуществля ющих мероприятия по формированию здорового образа жизни</t>
  </si>
  <si>
    <t xml:space="preserve">Мероприятие "Уплата взносов на капитальный ремонт жилых помещений муниципального жилого фонда"</t>
  </si>
  <si>
    <t xml:space="preserve">372</t>
  </si>
  <si>
    <t xml:space="preserve">373</t>
  </si>
  <si>
    <t xml:space="preserve">374</t>
  </si>
  <si>
    <t xml:space="preserve">375</t>
  </si>
  <si>
    <t xml:space="preserve">0660201701</t>
  </si>
  <si>
    <t xml:space="preserve">Проведение информационной кампании по пропоганде здорового образа жизни, в том числе занятий физической культурой и спортом, здоровом питании, отказа от табакокурения и др.</t>
  </si>
  <si>
    <t xml:space="preserve">376</t>
  </si>
  <si>
    <t xml:space="preserve">377</t>
  </si>
  <si>
    <t xml:space="preserve">Подпрограмма "Комплексное развитие коммунальной инфраструктуры на территории Арамильского городского округа до 2020 года"</t>
  </si>
  <si>
    <t xml:space="preserve">378</t>
  </si>
  <si>
    <t xml:space="preserve">Мероприятие "Капитальный ремонт и реконструкция участков тепловых сетей"</t>
  </si>
  <si>
    <t xml:space="preserve">379</t>
  </si>
  <si>
    <t xml:space="preserve">0660501701</t>
  </si>
  <si>
    <t xml:space="preserve">Развитие волонтерского дви жения на территории Арами льского городского округа</t>
  </si>
  <si>
    <t xml:space="preserve">380</t>
  </si>
  <si>
    <t xml:space="preserve">381</t>
  </si>
  <si>
    <t xml:space="preserve">382</t>
  </si>
  <si>
    <t xml:space="preserve">Мероприятия "Ремонт изоляции участков тепловых сетей"</t>
  </si>
  <si>
    <t xml:space="preserve">383</t>
  </si>
  <si>
    <t xml:space="preserve">1000</t>
  </si>
  <si>
    <t xml:space="preserve">СОЦИАЛЬНАЯ ПОЛИТИКА</t>
  </si>
  <si>
    <t xml:space="preserve">384</t>
  </si>
  <si>
    <t xml:space="preserve">1001</t>
  </si>
  <si>
    <t xml:space="preserve">Пенсионное обеспечение</t>
  </si>
  <si>
    <t xml:space="preserve">385</t>
  </si>
  <si>
    <t xml:space="preserve">Муниципальная программа "Совершенствование муниципального управления и противодействие корруп ции в Арамильском город ском округе до 2020 года"</t>
  </si>
  <si>
    <t xml:space="preserve">386</t>
  </si>
  <si>
    <t xml:space="preserve">1210000000</t>
  </si>
  <si>
    <t xml:space="preserve">Подпрограмма "Развитие кадровой политики в систе ме муниципального управле ния Арамильского городс кого округа до 2020 года"</t>
  </si>
  <si>
    <t xml:space="preserve">387</t>
  </si>
  <si>
    <t xml:space="preserve">1210601901</t>
  </si>
  <si>
    <t xml:space="preserve">Доплаты к пенсиям, дополнительное пенсионное обеспечение</t>
  </si>
  <si>
    <t xml:space="preserve">388</t>
  </si>
  <si>
    <t xml:space="preserve">Социальное обеспечение и иные выплаты населению</t>
  </si>
  <si>
    <t xml:space="preserve">389</t>
  </si>
  <si>
    <t xml:space="preserve">Публичные нормативные социальные выплаты гражданам</t>
  </si>
  <si>
    <t xml:space="preserve">Мероприятие "Строительство водовода от артскважины № 4 до ВКР-1"</t>
  </si>
  <si>
    <t xml:space="preserve">390</t>
  </si>
  <si>
    <t xml:space="preserve">Иные пенсии, социальные доплаты к пенсиям</t>
  </si>
  <si>
    <t xml:space="preserve">391</t>
  </si>
  <si>
    <t xml:space="preserve">1003</t>
  </si>
  <si>
    <t xml:space="preserve">Социальное обеспечение населения</t>
  </si>
  <si>
    <t xml:space="preserve">392</t>
  </si>
  <si>
    <t xml:space="preserve">0900000000</t>
  </si>
  <si>
    <t xml:space="preserve">Муниципальная программа "Социальная поддержка населения Арамильского городского округа до 2020 года"</t>
  </si>
  <si>
    <t xml:space="preserve">393</t>
  </si>
  <si>
    <t xml:space="preserve">0920000000</t>
  </si>
  <si>
    <t xml:space="preserve">Подпрограмма "Поддержка деятельности общественных объединений, действующих на территории Арамильского городского округа, и отдель ных категорий граждан"</t>
  </si>
  <si>
    <t xml:space="preserve">394</t>
  </si>
  <si>
    <t xml:space="preserve">0920101903</t>
  </si>
  <si>
    <t xml:space="preserve">Поддержка деятельности общественных объединений (организаций)</t>
  </si>
  <si>
    <t xml:space="preserve">Мероприятие "Рекультивация полигона твердых бытовых и промышленных отходов, расположенного по адресу: г.Арамиль, ул. Пролетарская, 86-а"</t>
  </si>
  <si>
    <t xml:space="preserve">395</t>
  </si>
  <si>
    <t xml:space="preserve">396</t>
  </si>
  <si>
    <t xml:space="preserve">Иные выплаты населению</t>
  </si>
  <si>
    <t xml:space="preserve">397</t>
  </si>
  <si>
    <t xml:space="preserve">0920301903</t>
  </si>
  <si>
    <t xml:space="preserve">Социальное обеспечение и материальная поддержка отдельных категорий граждан</t>
  </si>
  <si>
    <t xml:space="preserve">398</t>
  </si>
  <si>
    <t xml:space="preserve">399</t>
  </si>
  <si>
    <t xml:space="preserve">401</t>
  </si>
  <si>
    <t xml:space="preserve">0930000000</t>
  </si>
  <si>
    <t xml:space="preserve">Подпрограмма "Социальная поддержка населения Арами льского городского округа в форме субсидий и компенсаций на оплату жилого помещения и коммунальных услуг"</t>
  </si>
  <si>
    <t xml:space="preserve">Мероприятие "Уличное освещение дорог"</t>
  </si>
  <si>
    <t xml:space="preserve">402</t>
  </si>
  <si>
    <t xml:space="preserve">0930152500</t>
  </si>
  <si>
    <t xml:space="preserve">Реализация  Постановления Правительства Свердловс кой области от 01.12.2009г. № 1731-ПП "О порядке пре доставления субвенций из областного бюджета мест ным бюджетам на осущест вление государственного полномочия РФ по предос тавлению  компенсации"</t>
  </si>
  <si>
    <t xml:space="preserve">403</t>
  </si>
  <si>
    <t xml:space="preserve">404</t>
  </si>
  <si>
    <t xml:space="preserve">405</t>
  </si>
  <si>
    <t xml:space="preserve">Пособия, компенсации, меры социальной поддержки по публичным нормативным обязательствам</t>
  </si>
  <si>
    <t xml:space="preserve">406</t>
  </si>
  <si>
    <t xml:space="preserve">0930249200</t>
  </si>
  <si>
    <t xml:space="preserve">Реализация Постановления Правительства Свердловс кой области от 01.12.2009г № 1732-ПП "О Порядке пре доставления и расходования субвенций из областного бюджета на осуществление государственного полномочия Свердловской области по предоставлению  компенсаций"</t>
  </si>
  <si>
    <t xml:space="preserve">407</t>
  </si>
  <si>
    <t xml:space="preserve">408</t>
  </si>
  <si>
    <t xml:space="preserve">409</t>
  </si>
  <si>
    <t xml:space="preserve">Мероприятие "Обустройство контейнерных площадок, приобретение контейнеров с определением мест установки дополнительных контейнерных площадок"</t>
  </si>
  <si>
    <t xml:space="preserve">0930349100</t>
  </si>
  <si>
    <t xml:space="preserve">Реализация Постановления Правительства Свердловс кой области от 12.01.2011г. № 5-ПП "О предоставлении субвенций из областного бюджета на предоставление гражданам субсидий"</t>
  </si>
  <si>
    <t xml:space="preserve">411</t>
  </si>
  <si>
    <t xml:space="preserve">412</t>
  </si>
  <si>
    <t xml:space="preserve">413</t>
  </si>
  <si>
    <t xml:space="preserve">Мероприятие "Посадка деревьев, кустарников; посев и кошение газона; разбивка цветников; посадка цветов; внесение удобрений"</t>
  </si>
  <si>
    <t xml:space="preserve">0940000000</t>
  </si>
  <si>
    <t xml:space="preserve">Подпрограмма "Обеспечение жильем молодых семей на территории Арамильского городского округа"</t>
  </si>
  <si>
    <t xml:space="preserve">415</t>
  </si>
  <si>
    <t xml:space="preserve">09402L0200</t>
  </si>
  <si>
    <t xml:space="preserve">Предоставление социальных выплат молодым семьям на приобретение (строительство) жилья</t>
  </si>
  <si>
    <t xml:space="preserve">416</t>
  </si>
  <si>
    <t xml:space="preserve">417</t>
  </si>
  <si>
    <t xml:space="preserve">Социальные выплаты граж данам, кроме публичных нормативных социальных выплат</t>
  </si>
  <si>
    <t xml:space="preserve">Мероприятие "Устройство ограждения"</t>
  </si>
  <si>
    <t xml:space="preserve">418</t>
  </si>
  <si>
    <t xml:space="preserve">Субсидии гражданам на приобретение жилья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1006</t>
  </si>
  <si>
    <t xml:space="preserve">Другие вопросы в области социальной политики</t>
  </si>
  <si>
    <t xml:space="preserve">427</t>
  </si>
  <si>
    <t xml:space="preserve">428</t>
  </si>
  <si>
    <t xml:space="preserve">Подпрограмма "Социальная подде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Мероприятие "Обустройство источнков нецентрализованного  водоснабжения с проведением благоустройства зон санитарной охраны"</t>
  </si>
  <si>
    <t xml:space="preserve">429</t>
  </si>
  <si>
    <t xml:space="preserve">Реализация  Постановления Правительства Свердловс кой области от 01.12.2009г. № 1731-ПП "О порядке предоставления субвенций из областного бюджета мест ным бюджетам на осущест вление государственного полномочия РФ по предос тавлению  компенсации"</t>
  </si>
  <si>
    <t xml:space="preserve">430</t>
  </si>
  <si>
    <t xml:space="preserve">431</t>
  </si>
  <si>
    <t xml:space="preserve">432</t>
  </si>
  <si>
    <t xml:space="preserve">Мероприятие "Изготовление, приобретение печатной, агитационной продукции по вопросу рационального и безопасного природопользования, о состоянии окружающей среды"</t>
  </si>
  <si>
    <t xml:space="preserve">433</t>
  </si>
  <si>
    <t xml:space="preserve">434</t>
  </si>
  <si>
    <t xml:space="preserve">435</t>
  </si>
  <si>
    <t xml:space="preserve">436</t>
  </si>
  <si>
    <t xml:space="preserve">Мероприятие "Организация субботников с последующим вывозом мусора с улиц, проездов, дворовых территорий жилищного фонда, объектов социально-культурного назначения, мест общего пользования на объекты размещения твердых бытовых отходов"</t>
  </si>
  <si>
    <t xml:space="preserve">437</t>
  </si>
  <si>
    <t xml:space="preserve">438</t>
  </si>
  <si>
    <t xml:space="preserve">439</t>
  </si>
  <si>
    <t xml:space="preserve">440</t>
  </si>
  <si>
    <t xml:space="preserve">Мероприятие "Ликвидация несанкционированных свалок"</t>
  </si>
  <si>
    <t xml:space="preserve">441</t>
  </si>
  <si>
    <t xml:space="preserve">442</t>
  </si>
  <si>
    <t xml:space="preserve">443</t>
  </si>
  <si>
    <t xml:space="preserve">444</t>
  </si>
  <si>
    <t xml:space="preserve">Мероприятие "Спил аварийных деревьев, угрожающих безопасности жителей"</t>
  </si>
  <si>
    <t xml:space="preserve">445</t>
  </si>
  <si>
    <t xml:space="preserve">446</t>
  </si>
  <si>
    <t xml:space="preserve">447</t>
  </si>
  <si>
    <t xml:space="preserve">448</t>
  </si>
  <si>
    <t xml:space="preserve">Мероприятия "Проведение плановой дератизации, дезинсекции, акарицидной обработки в объектах образования, детских дошкольных учреждений, а также в местах массового пребывания людей"</t>
  </si>
  <si>
    <t xml:space="preserve">449</t>
  </si>
  <si>
    <t xml:space="preserve">1100</t>
  </si>
  <si>
    <t xml:space="preserve">ФИЗИЧЕСКАЯ КУЛЬТУРА И СПОРТ</t>
  </si>
  <si>
    <t xml:space="preserve">450</t>
  </si>
  <si>
    <t xml:space="preserve">1101</t>
  </si>
  <si>
    <t xml:space="preserve">Физическая культура</t>
  </si>
  <si>
    <t xml:space="preserve">451</t>
  </si>
  <si>
    <t xml:space="preserve">452</t>
  </si>
  <si>
    <t xml:space="preserve">0810000000</t>
  </si>
  <si>
    <t xml:space="preserve">Подпрограмма "Развитие фи зической культуры и спорта в Арамильском городском округе" до 2020 года"</t>
  </si>
  <si>
    <t xml:space="preserve">Мероприятие "Отвод лесосек под рубки узода и санитарные рубки с прорубкой визиров, изготовлением и постановкой деляночных столбов, клеймением деревьев"</t>
  </si>
  <si>
    <t xml:space="preserve">453</t>
  </si>
  <si>
    <t xml:space="preserve">0810201802</t>
  </si>
  <si>
    <t xml:space="preserve">Ремонт муниципальных зданий, находящихся в оперативном управлении учреждений спорта</t>
  </si>
  <si>
    <t xml:space="preserve">454</t>
  </si>
  <si>
    <t xml:space="preserve">455</t>
  </si>
  <si>
    <t xml:space="preserve">456</t>
  </si>
  <si>
    <t xml:space="preserve">Мероприятия "Осуществление благоустройства лесных участков: размещение дорожно-тропиночной сети, информационных стендов и аншлагов, скамей, навесов от дождя, контейнеров для сбора мусора в соответствии с нормами благоустройства территории в лесах зеленых зон"</t>
  </si>
  <si>
    <t xml:space="preserve">457</t>
  </si>
  <si>
    <t xml:space="preserve">1102</t>
  </si>
  <si>
    <t xml:space="preserve">Массовый спорт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1300</t>
  </si>
  <si>
    <t xml:space="preserve">ОБСЛУЖИВАНИЕ ГОСУДАРСТВЕННОГО И МУНИЦИПАЛЬНОГО ДОЛГА</t>
  </si>
  <si>
    <t xml:space="preserve">464</t>
  </si>
  <si>
    <t xml:space="preserve">1301</t>
  </si>
  <si>
    <t xml:space="preserve">Обслуживание государствен ного внутреннего и муниципального долга</t>
  </si>
  <si>
    <t xml:space="preserve">465</t>
  </si>
  <si>
    <t xml:space="preserve">Муниципальная программа "Управление муниципаль ными финансами Арамильского городского округа до 2020 года"</t>
  </si>
  <si>
    <t xml:space="preserve">466</t>
  </si>
  <si>
    <t xml:space="preserve">Мероприятие "Лесопатологическое обследование погибших и поврежденных лесных насаждений, насаждений оздоровительных мероприятий"</t>
  </si>
  <si>
    <t xml:space="preserve">467</t>
  </si>
  <si>
    <t xml:space="preserve">0111301103</t>
  </si>
  <si>
    <t xml:space="preserve">Исполнение обязательств по обслуживанию муниципа льного долга Арамильского городского округа</t>
  </si>
  <si>
    <t xml:space="preserve">468</t>
  </si>
  <si>
    <t xml:space="preserve">700</t>
  </si>
  <si>
    <t xml:space="preserve">Обслуживание государственного (муниципального) долга</t>
  </si>
  <si>
    <t xml:space="preserve">469</t>
  </si>
  <si>
    <t xml:space="preserve">730</t>
  </si>
  <si>
    <t xml:space="preserve">Обслуживание муниципального долга</t>
  </si>
  <si>
    <t xml:space="preserve">470</t>
  </si>
  <si>
    <t xml:space="preserve">902</t>
  </si>
  <si>
    <t xml:space="preserve">"Комитет по управлению муниципальным имуществом Арамильского городского округа"</t>
  </si>
  <si>
    <t xml:space="preserve">471</t>
  </si>
  <si>
    <t xml:space="preserve">472</t>
  </si>
  <si>
    <t xml:space="preserve">473</t>
  </si>
  <si>
    <t xml:space="preserve">474</t>
  </si>
  <si>
    <t xml:space="preserve">0430000000</t>
  </si>
  <si>
    <t xml:space="preserve">Подпрограмма "Обеспечение реализации муниципальной программы"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75</t>
  </si>
  <si>
    <t xml:space="preserve">0430201001</t>
  </si>
  <si>
    <t xml:space="preserve">Обеспечение деятельности Комитета по управлению муниципальным имуществом АГО"</t>
  </si>
  <si>
    <t xml:space="preserve">476</t>
  </si>
  <si>
    <t xml:space="preserve">477</t>
  </si>
  <si>
    <t xml:space="preserve">478</t>
  </si>
  <si>
    <t xml:space="preserve">Мероприятие "Организация деятельности по осуществлению государственных полномочий по предоставлению гражданам мер социальной поддержки"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Муниципальная программа "Развитие системы образования в Арамильском городском округе до 2020 года"</t>
  </si>
  <si>
    <t xml:space="preserve">484</t>
  </si>
  <si>
    <t xml:space="preserve">485</t>
  </si>
  <si>
    <t xml:space="preserve">Строительство и реконструкция детских дошкольных образовательных организаций</t>
  </si>
  <si>
    <t xml:space="preserve">486</t>
  </si>
  <si>
    <t xml:space="preserve">487</t>
  </si>
  <si>
    <t xml:space="preserve">0330501105</t>
  </si>
  <si>
    <t xml:space="preserve">Затраты, связанные с содержанием МБУ "АСЗ"</t>
  </si>
  <si>
    <t xml:space="preserve">488</t>
  </si>
  <si>
    <t xml:space="preserve">489</t>
  </si>
  <si>
    <t xml:space="preserve">610</t>
  </si>
  <si>
    <t xml:space="preserve">Субсидии бюджетным учреждениям</t>
  </si>
  <si>
    <t xml:space="preserve"> </t>
  </si>
  <si>
    <t xml:space="preserve">490</t>
  </si>
  <si>
    <t xml:space="preserve">611</t>
  </si>
  <si>
    <t xml:space="preserve">Субсидии бюджетным учреж дениям на финансовое обес печение государственного (муниципального) задания на оказание государственных (муниципальных) услуг (выполнение работ)</t>
  </si>
  <si>
    <t xml:space="preserve">491</t>
  </si>
  <si>
    <t xml:space="preserve">492</t>
  </si>
  <si>
    <t xml:space="preserve">493</t>
  </si>
  <si>
    <t xml:space="preserve">0410401105</t>
  </si>
  <si>
    <t xml:space="preserve">Обеспечение деятельности МКУ "Центр ЗО и МУ АГО</t>
  </si>
  <si>
    <t xml:space="preserve">0702</t>
  </si>
  <si>
    <t xml:space="preserve">Общее образование</t>
  </si>
  <si>
    <t xml:space="preserve">494</t>
  </si>
  <si>
    <t xml:space="preserve">495</t>
  </si>
  <si>
    <t xml:space="preserve">Подпрограмма "Развитие системы общего образования в Арамильском городском округе"</t>
  </si>
  <si>
    <t xml:space="preserve">496</t>
  </si>
  <si>
    <t xml:space="preserve">Мероприятие "Строительство современных зданий общеобразовательных организаций, реконструкция функционирующих организаций, возврат и реконструкция ранее переданных зданий общеобразовательных организаций"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502</t>
  </si>
  <si>
    <t xml:space="preserve">503</t>
  </si>
  <si>
    <t xml:space="preserve">Оказание услуг (выполнение работ) муниципальными учреждениями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320201310</t>
  </si>
  <si>
    <t xml:space="preserve">Переселение граждан из жилых помещений, признанных непригодными для проживания</t>
  </si>
  <si>
    <t xml:space="preserve">509</t>
  </si>
  <si>
    <t xml:space="preserve">510</t>
  </si>
  <si>
    <t xml:space="preserve">511</t>
  </si>
  <si>
    <t xml:space="preserve">Бюджетные инвестиции на приобретение объектов недвижимого имущества в государственную (муниципа льную) собственность</t>
  </si>
  <si>
    <t xml:space="preserve">512</t>
  </si>
  <si>
    <t xml:space="preserve">03202013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Муниципальная программа "Развитие культуры  и средств массовой информации в Арамильском городском округе до 2020 года"</t>
  </si>
  <si>
    <t xml:space="preserve">521</t>
  </si>
  <si>
    <t xml:space="preserve">522</t>
  </si>
  <si>
    <t xml:space="preserve">Мероприятие "Мероприятия в сфере культуры и искусства"</t>
  </si>
  <si>
    <t xml:space="preserve">523</t>
  </si>
  <si>
    <t xml:space="preserve">0703</t>
  </si>
  <si>
    <t xml:space="preserve">Дополнительное образование детей</t>
  </si>
  <si>
    <t xml:space="preserve">524</t>
  </si>
  <si>
    <t xml:space="preserve">Муниципальная программа "Развитие системы образо вания в Арамильском город ском округе до 2020 года"</t>
  </si>
  <si>
    <t xml:space="preserve">525</t>
  </si>
  <si>
    <t xml:space="preserve">1030000000</t>
  </si>
  <si>
    <t xml:space="preserve">Подпрограмма "Развитие дополнительного образова ния, отдыха и оздоровления детей в Арамильском городском округе"</t>
  </si>
  <si>
    <t xml:space="preserve">526</t>
  </si>
  <si>
    <t xml:space="preserve">1030101503</t>
  </si>
  <si>
    <t xml:space="preserve">Организация предоставле ния дополнительного образо вания детей в муниципаль ных организациях дополни тельного образования</t>
  </si>
  <si>
    <t xml:space="preserve">527</t>
  </si>
  <si>
    <t xml:space="preserve">528</t>
  </si>
  <si>
    <t xml:space="preserve">529</t>
  </si>
  <si>
    <t xml:space="preserve">530</t>
  </si>
  <si>
    <t xml:space="preserve">620</t>
  </si>
  <si>
    <t xml:space="preserve">Субсидии автономным учреждениям</t>
  </si>
  <si>
    <t xml:space="preserve">531</t>
  </si>
  <si>
    <t xml:space="preserve">621</t>
  </si>
  <si>
    <t xml:space="preserve">Субсидии автономным учре ждениям на финансовое обе спечение государственного (муниципального) задания на оказание государственных (муниципальных) услуг (выполнение работ)</t>
  </si>
  <si>
    <t xml:space="preserve">532</t>
  </si>
  <si>
    <t xml:space="preserve">533</t>
  </si>
  <si>
    <t xml:space="preserve">534</t>
  </si>
  <si>
    <t xml:space="preserve">Муниципальная программа "Создание условий для оказания медицинской помощи населению и формирование здорового образа жизни у населения Арамильского городского округа" на 2014-2020 годы"</t>
  </si>
  <si>
    <t xml:space="preserve">535</t>
  </si>
  <si>
    <t xml:space="preserve">Подпрограмма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536</t>
  </si>
  <si>
    <t xml:space="preserve">1110801603</t>
  </si>
  <si>
    <t xml:space="preserve">Организация библиотечного обслуживания населения, формирование и хранение  библиотечных фондов муниципальных библиотек. Организация деятельности Краеведческого музея, приобретение и хранение музейных предметов и музейных коллекций</t>
  </si>
  <si>
    <t xml:space="preserve">Мероприятие "Приобретение вакцины, не входящей в Национальный календарь прививок, для передачи в ГБУЗ СО "АГБ" (для детей в возрасте от 0 до 17 лет)"</t>
  </si>
  <si>
    <t xml:space="preserve">537</t>
  </si>
  <si>
    <t xml:space="preserve">538</t>
  </si>
  <si>
    <t xml:space="preserve">539</t>
  </si>
  <si>
    <t xml:space="preserve">540</t>
  </si>
  <si>
    <t xml:space="preserve">1110901602</t>
  </si>
  <si>
    <t xml:space="preserve">Организация деятельности учреждений культуры культурно-досугового типа</t>
  </si>
  <si>
    <t xml:space="preserve">Подпрограмма "Профилактика ВИЧ-инфекции в Арамильском городском округе"</t>
  </si>
  <si>
    <t xml:space="preserve">541</t>
  </si>
  <si>
    <t xml:space="preserve">Мероприятие "Организация информационной компании среди населения по вопросам профилактики ВИЧ-инфекции"</t>
  </si>
  <si>
    <t xml:space="preserve">542</t>
  </si>
  <si>
    <t xml:space="preserve">543</t>
  </si>
  <si>
    <t xml:space="preserve">544</t>
  </si>
  <si>
    <t xml:space="preserve">545</t>
  </si>
  <si>
    <t xml:space="preserve">Подпрограмма "Профилактика туберкулеза в Арамильском городском округе"</t>
  </si>
  <si>
    <t xml:space="preserve">546</t>
  </si>
  <si>
    <t xml:space="preserve">Муниципальная программа "Развитие физической куль туры, спорта и молодежной политики в Арамильском городском округе" до 2020 года"</t>
  </si>
  <si>
    <t xml:space="preserve">Мероприятие "Организация информационных мероприятий"</t>
  </si>
  <si>
    <t xml:space="preserve">547</t>
  </si>
  <si>
    <t xml:space="preserve">548</t>
  </si>
  <si>
    <t xml:space="preserve">0810601801</t>
  </si>
  <si>
    <t xml:space="preserve">Содержание МБУ Центр "Созвездие"</t>
  </si>
  <si>
    <t xml:space="preserve">549</t>
  </si>
  <si>
    <t xml:space="preserve">550</t>
  </si>
  <si>
    <t xml:space="preserve">Подпрограмма "Формирование здорового образа жизни у населения Арамильского городского округа"</t>
  </si>
  <si>
    <t xml:space="preserve">551</t>
  </si>
  <si>
    <t xml:space="preserve">Мероприятие "Развитие волонтерского движения на территории Арамильского городского округа"</t>
  </si>
  <si>
    <t xml:space="preserve">552</t>
  </si>
  <si>
    <t xml:space="preserve">1200</t>
  </si>
  <si>
    <t xml:space="preserve">СРЕДСТВА МАССОВОЙ ИНФОРМАЦИИ</t>
  </si>
  <si>
    <t xml:space="preserve">553</t>
  </si>
  <si>
    <t xml:space="preserve">1202</t>
  </si>
  <si>
    <t xml:space="preserve">Периодическая печать и издательства</t>
  </si>
  <si>
    <t xml:space="preserve">554</t>
  </si>
  <si>
    <t xml:space="preserve">555</t>
  </si>
  <si>
    <t xml:space="preserve">1120000000</t>
  </si>
  <si>
    <t xml:space="preserve">Подпрограмма "Развитие средств массовой информации "</t>
  </si>
  <si>
    <t xml:space="preserve">556</t>
  </si>
  <si>
    <t xml:space="preserve">1120301604</t>
  </si>
  <si>
    <t xml:space="preserve">Организация деятельности МБУ "Редакция газеты "Арамильские вести"</t>
  </si>
  <si>
    <t xml:space="preserve">557</t>
  </si>
  <si>
    <t xml:space="preserve">558</t>
  </si>
  <si>
    <t xml:space="preserve">559</t>
  </si>
  <si>
    <t xml:space="preserve">Мероприятие "Доплаты к пенсиям, дополнительное пенсионное обеспечение"</t>
  </si>
  <si>
    <t xml:space="preserve">560</t>
  </si>
  <si>
    <t xml:space="preserve">906</t>
  </si>
  <si>
    <t xml:space="preserve">Отдел образования Арами льского городского округа</t>
  </si>
  <si>
    <t xml:space="preserve">561</t>
  </si>
  <si>
    <t xml:space="preserve">562</t>
  </si>
  <si>
    <t xml:space="preserve">563</t>
  </si>
  <si>
    <t xml:space="preserve">Муниципальная программа "Развитие системы образова ния в Арамильском город ском округе до 2020 года"</t>
  </si>
  <si>
    <t xml:space="preserve">564</t>
  </si>
  <si>
    <t xml:space="preserve">Муниципальная программа "Социальная поддержка населения Арамильского городского округа" на 2015-2020 годы"</t>
  </si>
  <si>
    <t xml:space="preserve">565</t>
  </si>
  <si>
    <t xml:space="preserve">1010101501</t>
  </si>
  <si>
    <t xml:space="preserve">Организация предоставле ния дошкольного образова ния, создание условий для присмотра и ухода за детьми, содержания детей в муници пальных образовательных организациях</t>
  </si>
  <si>
    <t xml:space="preserve">Подпрограмма "Доступная среда для инвалидов и маломобильных групп населения в Арамильском городском округе"</t>
  </si>
  <si>
    <t xml:space="preserve">566</t>
  </si>
  <si>
    <t xml:space="preserve">Мероприятие "Обеспечение физической и информационной доступности для инвалидов объектов культуры путем внедрения специального оборудования"</t>
  </si>
  <si>
    <t xml:space="preserve">567</t>
  </si>
  <si>
    <t xml:space="preserve">568</t>
  </si>
  <si>
    <t xml:space="preserve">569</t>
  </si>
  <si>
    <t xml:space="preserve">612</t>
  </si>
  <si>
    <t xml:space="preserve">Субсидии бюджетным учреждениям на иные цели</t>
  </si>
  <si>
    <t xml:space="preserve">Подпрограмма "Поддержка деятельности общественных объединений, действующих на территории Арамильского городского округа, и отдельных категорий граждан"</t>
  </si>
  <si>
    <t xml:space="preserve">570</t>
  </si>
  <si>
    <t xml:space="preserve">Мероприятие "Поддержка деятельности общественных объединений (организаций)"</t>
  </si>
  <si>
    <t xml:space="preserve">571</t>
  </si>
  <si>
    <t xml:space="preserve">572</t>
  </si>
  <si>
    <t xml:space="preserve">622</t>
  </si>
  <si>
    <t xml:space="preserve">Субсидии автономным учреждениям на иные цели</t>
  </si>
  <si>
    <t xml:space="preserve">573</t>
  </si>
  <si>
    <t xml:space="preserve">10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 ных дошкольных образовате льных организациях в части финансирования расходов на оплату труда работников дошкольных образовате льных организаций</t>
  </si>
  <si>
    <t xml:space="preserve">Мероприятие "Социальное обеспечение и материальная поддержка отдельных категорий граждан"</t>
  </si>
  <si>
    <t xml:space="preserve">574</t>
  </si>
  <si>
    <t xml:space="preserve">575</t>
  </si>
  <si>
    <t xml:space="preserve">576</t>
  </si>
  <si>
    <t xml:space="preserve">577</t>
  </si>
  <si>
    <t xml:space="preserve">Мероприятие "Реализация пункта 1 статьи6 Постановления Правительства Свердловской области от 01.12.2009г. № 1731-ПП "О порядке предоставления субвенций из областного бюджета местным бюджетам на осуществление государственного полномочия РФ по предоставлению отдельным категориям граждан компенсации расходов на оплату жилого помещения и коммунальных услуг"</t>
  </si>
  <si>
    <t xml:space="preserve">578</t>
  </si>
  <si>
    <t xml:space="preserve">579</t>
  </si>
  <si>
    <t xml:space="preserve">1010245120</t>
  </si>
  <si>
    <t xml:space="preserve">Финансовое обеспечение государственных гарантий реализации прав на получе ние общедоступного и бес платного дошкольного обра зования в муниципальных дошкольных образователь ных организациях в части финансирования расходов на приобретение учебников и учебных пособий, средств обучения, игр, игрушек</t>
  </si>
  <si>
    <t xml:space="preserve">580</t>
  </si>
  <si>
    <t xml:space="preserve">581</t>
  </si>
  <si>
    <t xml:space="preserve">Мероприятие "Реализация пункта 1 статьи 7 Постановления Правительства Свердловской области от 01.12.2009г № 1732-ПП "О Порядке предоставления и расходования субвенций из областного бюджета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582</t>
  </si>
  <si>
    <t xml:space="preserve">583</t>
  </si>
  <si>
    <t xml:space="preserve">584</t>
  </si>
  <si>
    <t xml:space="preserve">585</t>
  </si>
  <si>
    <t xml:space="preserve">Мероприятие "Реализация пункта 1 статьи 7 Постановления Правительства Свердловской области от 12.01.2011г. № 5-ПП "Об утверждении Порядка предоставления и расходования субвенций из областного бюджета местным бюджетам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и Порядка предоставления субвенций из областного бюджета местным бюджетам на осуществление государственного  полномочия Свердловской области по предоставлению гражданам субсидий на оплату жилого помещения и коммунальных услуг, не распределенных между местными бюджетами законом Свердловской области об областном бюджете на соответствующий финансовый год"</t>
  </si>
  <si>
    <t xml:space="preserve">586</t>
  </si>
  <si>
    <t xml:space="preserve">587</t>
  </si>
  <si>
    <t xml:space="preserve">1020000000</t>
  </si>
  <si>
    <t xml:space="preserve">588</t>
  </si>
  <si>
    <t xml:space="preserve">1020101502</t>
  </si>
  <si>
    <t xml:space="preserve">Организация предоставле ния общего образования и создание условий для содер жания детей в муниципа льных общеобразовательных организациях</t>
  </si>
  <si>
    <t xml:space="preserve">589</t>
  </si>
  <si>
    <t xml:space="preserve">590</t>
  </si>
  <si>
    <t xml:space="preserve">Мероприятие "Предоставление социальных выплат молодым семьям на приобретение (строительство) жилья  по свидетельствам, полученным в 2015 году"</t>
  </si>
  <si>
    <t xml:space="preserve">591</t>
  </si>
  <si>
    <t xml:space="preserve">592</t>
  </si>
  <si>
    <t xml:space="preserve">Социальные выплаты гражданам, кроме публичных нормативных социальных выплат</t>
  </si>
  <si>
    <t xml:space="preserve">593</t>
  </si>
  <si>
    <t xml:space="preserve">594</t>
  </si>
  <si>
    <t xml:space="preserve">Мепроприятие "Предоставление социальных выплат молодым семьям на приобретение (строительство) жилья за счет остатков целевых средств межбюджетных трансфертов областного бюджета прошлых лет (2015 год)"</t>
  </si>
  <si>
    <t xml:space="preserve">595</t>
  </si>
  <si>
    <t xml:space="preserve">1020245310</t>
  </si>
  <si>
    <t xml:space="preserve">Финансовое обеспечение государственных гарантий реализации прав на получе ние общедоступного и бес платного дошкольного, нача льного общего, основного общего, среднего общего образования в муниципа льных общеобразовательных организациях и финансовое обеспечение дополнитель ного образования детей в муниципальных общеобра зовательных организациях в части финансирования рас ходов на оплату труда  работ ников общеобразовательных организаций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1020245320</t>
  </si>
  <si>
    <t xml:space="preserve">Финансовое обеспечение государственных гарантий реализации прав на получение общедоступного и бесплат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602</t>
  </si>
  <si>
    <t xml:space="preserve">603</t>
  </si>
  <si>
    <t xml:space="preserve">604</t>
  </si>
  <si>
    <t xml:space="preserve">605</t>
  </si>
  <si>
    <t xml:space="preserve">Мероприятие "Реализация пункта 2 статьи6 Постановления Правительства Свердловской области от 01.12.2009г. № 1731-ПП "О порядке предоставления субвенций из областного бюджета местным бюджетам на осуществление государственного полномочия РФ по предоставлению отдельным категориям граждан компенсации расходов на оплату жилого помещения и коммунальных услуг"</t>
  </si>
  <si>
    <t xml:space="preserve">606</t>
  </si>
  <si>
    <t xml:space="preserve">607</t>
  </si>
  <si>
    <t xml:space="preserve">1020345400</t>
  </si>
  <si>
    <t xml:space="preserve">Осуществление мероприя тий по организации питания в муниципальных общеобра зовательных организациях</t>
  </si>
  <si>
    <t xml:space="preserve">608</t>
  </si>
  <si>
    <t xml:space="preserve">609</t>
  </si>
  <si>
    <t xml:space="preserve">Мероприятие "Реализация пункта 2 статьи 7 Постановления Правительства Свердловской области от 01.12.2009г № 1732-ПП "О Порядке предоставления и расходования субвенций из областного бюджета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613</t>
  </si>
  <si>
    <t xml:space="preserve">Подпрограмма "Развитие до полнительного образования, отдыха и оздоровления детей в Арамильском городском округе"</t>
  </si>
  <si>
    <t xml:space="preserve">614</t>
  </si>
  <si>
    <t xml:space="preserve">1030501503</t>
  </si>
  <si>
    <t xml:space="preserve">Обеспечение условий реали зации муниципальными об разовательными организаци ями образовательных прог рамм естественно-научного цикла и профориентацион ной работы</t>
  </si>
  <si>
    <t xml:space="preserve">615</t>
  </si>
  <si>
    <t xml:space="preserve">616</t>
  </si>
  <si>
    <t xml:space="preserve">617</t>
  </si>
  <si>
    <t xml:space="preserve">Мероприятие "Реализация пункта 2 статьи 7 Постановления Правительства Свердловской области от 12.01.2011г. № 5-ПП "Об утверждении Порядка предоставления и расходования субвенций из областного бюджета местным бюджетам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и Порядка предоставления субвенций из областного бюджета местным бюджетам на осуществление государственного  полномочия Свердловской области по предоставлению гражданам субсидий на оплату жилого помещения и коммунальных услуг, не распределенных между местными бюджетами законом Свердловской области об областном бюджете на соответствующий финансовый год"</t>
  </si>
  <si>
    <t xml:space="preserve">618</t>
  </si>
  <si>
    <t xml:space="preserve">619</t>
  </si>
  <si>
    <t xml:space="preserve">Организация предоставле ния дополнительного обра зования детей в муниципаль ных организациях дополните льного образования</t>
  </si>
  <si>
    <t xml:space="preserve">623</t>
  </si>
  <si>
    <t xml:space="preserve">624</t>
  </si>
  <si>
    <t xml:space="preserve">625</t>
  </si>
  <si>
    <t xml:space="preserve">0707</t>
  </si>
  <si>
    <t xml:space="preserve">Молодежная политика</t>
  </si>
  <si>
    <t xml:space="preserve">626</t>
  </si>
  <si>
    <t xml:space="preserve">627</t>
  </si>
  <si>
    <t xml:space="preserve">628</t>
  </si>
  <si>
    <t xml:space="preserve">1030201505</t>
  </si>
  <si>
    <t xml:space="preserve">Организация отдыха и оздоровление  детей и подростков в Арамильском городском округе</t>
  </si>
  <si>
    <t xml:space="preserve">Подпрограмма "Развитие физической культуры и спорта в Арамильском городском округе" на 2015-2020 годы"</t>
  </si>
  <si>
    <t xml:space="preserve">629</t>
  </si>
  <si>
    <t xml:space="preserve">Мероприятие "Ремонт муниципальных зданий, находящихся в оперативном управлении учреждений спорта (замена окон, дверей, ремонт входных групп, капитальный ремон зданий)"</t>
  </si>
  <si>
    <t xml:space="preserve">631</t>
  </si>
  <si>
    <t xml:space="preserve">1030245600</t>
  </si>
  <si>
    <t xml:space="preserve">Организация отдыха и оздоровление детей и подростков в Арамильском городском округе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33</t>
  </si>
  <si>
    <t xml:space="preserve">Обслуживание государственного внутреннего и муниципального долга</t>
  </si>
  <si>
    <t xml:space="preserve">635</t>
  </si>
  <si>
    <t xml:space="preserve">Приобретение товаров, работ, услуг в пользу граждан в целях их социального обеспечения</t>
  </si>
  <si>
    <t xml:space="preserve">636</t>
  </si>
  <si>
    <t xml:space="preserve">637</t>
  </si>
  <si>
    <t xml:space="preserve">Исполнение обязательств по обслуживанию муниципального долга</t>
  </si>
  <si>
    <t xml:space="preserve">638</t>
  </si>
  <si>
    <t xml:space="preserve">1050000000</t>
  </si>
  <si>
    <t xml:space="preserve">Подпрограмма "Обеспечение реализации муниципальной программы "Развитие системы образования в Арамильском городском округе до 2020 года"</t>
  </si>
  <si>
    <t xml:space="preserve">639</t>
  </si>
  <si>
    <t xml:space="preserve">1050101504</t>
  </si>
  <si>
    <t xml:space="preserve">Создание условий для обеспечения деятельности МКУ "Организационно-методический центр"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1050201001</t>
  </si>
  <si>
    <t xml:space="preserve">Обеспечение деятельности органа местного самоуправ ления, осуществляющего управление в сфере образования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912</t>
  </si>
  <si>
    <t xml:space="preserve">Дума Арамильского городского округа</t>
  </si>
  <si>
    <t xml:space="preserve">653</t>
  </si>
  <si>
    <t xml:space="preserve">Подпрограмма "Обеспечение реализации муниципальной программы Арамильского городского округа "Повышение эффективности управления муниципальной собственностью Арамильского городского округа и развития градостроительства Арамильского городского округа" на 2015-2017годы"</t>
  </si>
  <si>
    <t xml:space="preserve">654</t>
  </si>
  <si>
    <t xml:space="preserve">0103</t>
  </si>
  <si>
    <t xml:space="preserve">Функционирование законода тельных (представительных) органов государственной власти и представительных органов муниципальных образований</t>
  </si>
  <si>
    <t xml:space="preserve">Мероприятие "Обеспечение деятельности Комитета по управлению муниципальным имуществом Арамильского городского округа"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Мероприятие "Модернизация светофорного движения"</t>
  </si>
  <si>
    <t xml:space="preserve">667</t>
  </si>
  <si>
    <t xml:space="preserve">668</t>
  </si>
  <si>
    <t xml:space="preserve">669</t>
  </si>
  <si>
    <t xml:space="preserve">9900001003</t>
  </si>
  <si>
    <t xml:space="preserve">Председатель представительного органа городского округа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913</t>
  </si>
  <si>
    <t xml:space="preserve">Контрольно-счетная палата Арамильского городского округа</t>
  </si>
  <si>
    <t xml:space="preserve">Мероприятие "Затраты, связанные с содержанием МБУ "АСЗ"</t>
  </si>
  <si>
    <t xml:space="preserve">676</t>
  </si>
  <si>
    <t xml:space="preserve">677</t>
  </si>
  <si>
    <t xml:space="preserve">0106</t>
  </si>
  <si>
    <t xml:space="preserve">Обеспечение деятельности финансовых, налоговых и таможенных органов и орга нов финансового (финансово-бюджетного) надзора</t>
  </si>
  <si>
    <t xml:space="preserve">67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79</t>
  </si>
  <si>
    <t xml:space="preserve">680</t>
  </si>
  <si>
    <t xml:space="preserve">681</t>
  </si>
  <si>
    <t xml:space="preserve">Мероприятие "Обеспечение деятельности МКУ "Центр земельных отношений и муниципального имущества Арамильского городского округа" в полном объеме"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9900001004</t>
  </si>
  <si>
    <t xml:space="preserve">Председатель контрольно-счетной палаты городского округа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919</t>
  </si>
  <si>
    <t xml:space="preserve">Финансовый отдел Адми нистрации Арамильского городского округа</t>
  </si>
  <si>
    <t xml:space="preserve">693</t>
  </si>
  <si>
    <t xml:space="preserve">694</t>
  </si>
  <si>
    <t xml:space="preserve">695</t>
  </si>
  <si>
    <t xml:space="preserve">696</t>
  </si>
  <si>
    <t xml:space="preserve">0120000000</t>
  </si>
  <si>
    <t xml:space="preserve">Подпрограмма "Совершенствование информационной системы управления финансами"</t>
  </si>
  <si>
    <t xml:space="preserve">Мероприятие "Долевое участие в строительстве 23 жилых помещений в границах Арамильского городского округа для переселения граждан из аварийного жилищного фонда, признанного аварийным до 01.01.2012 года"</t>
  </si>
  <si>
    <t xml:space="preserve">697</t>
  </si>
  <si>
    <t xml:space="preserve">0120101001</t>
  </si>
  <si>
    <t xml:space="preserve">Сопровождение программных комплексов</t>
  </si>
  <si>
    <t xml:space="preserve">698</t>
  </si>
  <si>
    <t xml:space="preserve">699</t>
  </si>
  <si>
    <t xml:space="preserve">701</t>
  </si>
  <si>
    <t xml:space="preserve">0130000000</t>
  </si>
  <si>
    <t xml:space="preserve">Подпрограмма "Обеспечение реализации муниципальной программы Арамильского городского округа "Управле ние муниципальными финан сами Арамильского город ского округа до 2020 года"</t>
  </si>
  <si>
    <t xml:space="preserve">702</t>
  </si>
  <si>
    <t xml:space="preserve">0130101001</t>
  </si>
  <si>
    <t xml:space="preserve">Обеспечение деятельности Финансового отдела Адми нистрации Арамильского городского округа</t>
  </si>
  <si>
    <t xml:space="preserve">Мероприятие "Содержание и ремонт муниципального имущества"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№</t>
  </si>
  <si>
    <t xml:space="preserve">Расп_МО Ведомство</t>
  </si>
  <si>
    <t xml:space="preserve">Код ФКР</t>
  </si>
  <si>
    <t xml:space="preserve">ЦС_МО Код</t>
  </si>
  <si>
    <t xml:space="preserve">ВР Код</t>
  </si>
  <si>
    <t xml:space="preserve">Наименование</t>
  </si>
  <si>
    <t xml:space="preserve">Сумма, тыс.руб.</t>
  </si>
  <si>
    <t xml:space="preserve">Расп_МО Код</t>
  </si>
  <si>
    <t xml:space="preserve">Расп_МО Описание</t>
  </si>
  <si>
    <t xml:space="preserve">ФКР Код</t>
  </si>
  <si>
    <t xml:space="preserve">ФКР Описание</t>
  </si>
  <si>
    <t xml:space="preserve">ЦС_МО Описание</t>
  </si>
  <si>
    <t xml:space="preserve">ВР Описание</t>
  </si>
  <si>
    <t xml:space="preserve">Сумма
на 2016 год,
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2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S267" activeCellId="0" sqref="S2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.99"/>
    <col collapsed="false" customWidth="true" hidden="false" outlineLevel="0" max="3" min="3" style="1" width="6.13"/>
    <col collapsed="false" customWidth="true" hidden="false" outlineLevel="0" max="4" min="4" style="1" width="12.85"/>
    <col collapsed="false" customWidth="true" hidden="false" outlineLevel="0" max="5" min="5" style="1" width="5.85"/>
    <col collapsed="false" customWidth="true" hidden="false" outlineLevel="0" max="6" min="6" style="1" width="29.28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6.41"/>
    <col collapsed="false" customWidth="false" hidden="true" outlineLevel="0" max="15" min="10" style="1" width="8.96"/>
    <col collapsed="false" customWidth="true" hidden="true" outlineLevel="0" max="16" min="16" style="0" width="9.99"/>
  </cols>
  <sheetData>
    <row r="1" customFormat="false" ht="15.75" hidden="false" customHeight="true" outlineLevel="0" collapsed="false">
      <c r="A1" s="2"/>
      <c r="B1" s="3"/>
      <c r="C1" s="3"/>
      <c r="D1" s="2"/>
      <c r="E1" s="2"/>
      <c r="F1" s="4" t="s">
        <v>0</v>
      </c>
      <c r="G1" s="4"/>
      <c r="H1" s="4"/>
      <c r="I1" s="4"/>
      <c r="N1" s="0"/>
      <c r="O1" s="0"/>
    </row>
    <row r="2" s="9" customFormat="true" ht="15.75" hidden="false" customHeight="true" outlineLevel="0" collapsed="false">
      <c r="A2" s="5"/>
      <c r="B2" s="6"/>
      <c r="C2" s="5"/>
      <c r="D2" s="7"/>
      <c r="E2" s="7"/>
      <c r="F2" s="7" t="s">
        <v>1</v>
      </c>
      <c r="G2" s="7"/>
      <c r="H2" s="7"/>
      <c r="I2" s="7"/>
      <c r="J2" s="8" t="s">
        <v>2</v>
      </c>
      <c r="K2" s="8" t="s">
        <v>3</v>
      </c>
      <c r="L2" s="8" t="s">
        <v>4</v>
      </c>
      <c r="M2" s="8" t="s">
        <v>5</v>
      </c>
      <c r="N2" s="8" t="s">
        <v>6</v>
      </c>
      <c r="O2" s="8" t="s">
        <v>7</v>
      </c>
      <c r="P2" s="9" t="s">
        <v>8</v>
      </c>
    </row>
    <row r="3" s="9" customFormat="true" ht="15.75" hidden="false" customHeight="true" outlineLevel="0" collapsed="false">
      <c r="A3" s="10"/>
      <c r="B3" s="10"/>
      <c r="C3" s="10"/>
      <c r="D3" s="11"/>
      <c r="E3" s="11"/>
      <c r="F3" s="2" t="s">
        <v>9</v>
      </c>
      <c r="G3" s="2"/>
      <c r="H3" s="2"/>
      <c r="I3" s="2"/>
      <c r="J3" s="8"/>
      <c r="K3" s="8"/>
      <c r="L3" s="8"/>
      <c r="M3" s="8"/>
      <c r="N3" s="8"/>
      <c r="O3" s="8"/>
    </row>
    <row r="4" s="9" customFormat="true" ht="16.5" hidden="false" customHeight="true" outlineLevel="0" collapsed="false">
      <c r="A4" s="10"/>
      <c r="B4" s="10"/>
      <c r="C4" s="10"/>
      <c r="D4" s="11" t="s">
        <v>10</v>
      </c>
      <c r="E4" s="11"/>
      <c r="F4" s="11"/>
      <c r="G4" s="11"/>
      <c r="H4" s="11"/>
      <c r="I4" s="11"/>
      <c r="J4" s="8"/>
      <c r="K4" s="8"/>
      <c r="L4" s="8"/>
      <c r="M4" s="8"/>
      <c r="N4" s="8"/>
      <c r="O4" s="8"/>
    </row>
    <row r="5" s="9" customFormat="true" ht="15.75" hidden="false" customHeight="false" outlineLevel="0" collapsed="false">
      <c r="A5" s="10"/>
      <c r="B5" s="10"/>
      <c r="C5" s="10"/>
      <c r="D5" s="12"/>
      <c r="E5" s="12"/>
      <c r="F5" s="2"/>
      <c r="G5" s="2"/>
      <c r="H5" s="13"/>
      <c r="I5" s="13"/>
      <c r="J5" s="8"/>
      <c r="K5" s="8"/>
      <c r="L5" s="8"/>
      <c r="M5" s="8"/>
      <c r="N5" s="8"/>
      <c r="O5" s="8"/>
    </row>
    <row r="6" s="9" customFormat="true" ht="30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8"/>
      <c r="K6" s="8"/>
      <c r="L6" s="8"/>
      <c r="M6" s="8"/>
      <c r="N6" s="8"/>
      <c r="O6" s="8"/>
    </row>
    <row r="7" s="9" customFormat="true" ht="11.2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7"/>
      <c r="J7" s="8"/>
      <c r="K7" s="8"/>
      <c r="L7" s="8"/>
      <c r="M7" s="8"/>
      <c r="N7" s="8"/>
      <c r="O7" s="8"/>
    </row>
    <row r="8" s="9" customFormat="true" ht="28.5" hidden="false" customHeight="true" outlineLevel="0" collapsed="false">
      <c r="A8" s="18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8" t="s">
        <v>17</v>
      </c>
      <c r="G8" s="18" t="s">
        <v>18</v>
      </c>
      <c r="H8" s="18" t="s">
        <v>19</v>
      </c>
      <c r="I8" s="18"/>
      <c r="J8" s="8"/>
      <c r="K8" s="8"/>
      <c r="L8" s="8"/>
      <c r="M8" s="8"/>
      <c r="N8" s="8"/>
      <c r="O8" s="8"/>
    </row>
    <row r="9" s="9" customFormat="true" ht="142.5" hidden="false" customHeight="true" outlineLevel="0" collapsed="false">
      <c r="A9" s="18"/>
      <c r="B9" s="18"/>
      <c r="C9" s="18"/>
      <c r="D9" s="18"/>
      <c r="E9" s="18"/>
      <c r="F9" s="18"/>
      <c r="G9" s="18"/>
      <c r="H9" s="18" t="s">
        <v>20</v>
      </c>
      <c r="I9" s="19" t="s">
        <v>21</v>
      </c>
      <c r="J9" s="8"/>
      <c r="K9" s="8"/>
      <c r="L9" s="8"/>
      <c r="M9" s="8"/>
      <c r="N9" s="8"/>
      <c r="O9" s="8"/>
    </row>
    <row r="10" s="9" customFormat="true" ht="15.75" hidden="false" customHeight="false" outlineLevel="0" collapsed="false">
      <c r="A10" s="18" t="s">
        <v>22</v>
      </c>
      <c r="B10" s="18" t="s">
        <v>23</v>
      </c>
      <c r="C10" s="18" t="s">
        <v>24</v>
      </c>
      <c r="D10" s="19" t="n">
        <v>4</v>
      </c>
      <c r="E10" s="19" t="n">
        <v>5</v>
      </c>
      <c r="F10" s="20" t="n">
        <v>6</v>
      </c>
      <c r="G10" s="21" t="n">
        <v>7</v>
      </c>
      <c r="H10" s="22" t="s">
        <v>25</v>
      </c>
      <c r="I10" s="22" t="s">
        <v>26</v>
      </c>
      <c r="J10" s="8"/>
      <c r="K10" s="8"/>
      <c r="L10" s="8"/>
      <c r="M10" s="8"/>
    </row>
    <row r="11" s="29" customFormat="true" ht="15.75" hidden="false" customHeight="false" outlineLevel="0" collapsed="false">
      <c r="A11" s="23" t="s">
        <v>22</v>
      </c>
      <c r="B11" s="24"/>
      <c r="C11" s="24"/>
      <c r="D11" s="24"/>
      <c r="E11" s="24"/>
      <c r="F11" s="25" t="s">
        <v>27</v>
      </c>
      <c r="G11" s="26" t="n">
        <v>606250.7</v>
      </c>
      <c r="H11" s="27" t="n">
        <f aca="false">H12+H480+H570+H662+H685+H702</f>
        <v>138620.6</v>
      </c>
      <c r="I11" s="27" t="n">
        <f aca="false">H11/G11*100</f>
        <v>22.8652272071603</v>
      </c>
      <c r="J11" s="28"/>
      <c r="K11" s="28" t="s">
        <v>28</v>
      </c>
      <c r="L11" s="28" t="s">
        <v>29</v>
      </c>
      <c r="M11" s="28" t="s">
        <v>30</v>
      </c>
      <c r="N11" s="29" t="s">
        <v>31</v>
      </c>
      <c r="O11" s="29" t="s">
        <v>28</v>
      </c>
      <c r="P11" s="29" t="n">
        <v>593352942.54</v>
      </c>
    </row>
    <row r="12" s="29" customFormat="true" ht="47.25" hidden="false" customHeight="false" outlineLevel="0" collapsed="false">
      <c r="A12" s="23" t="s">
        <v>23</v>
      </c>
      <c r="B12" s="24" t="s">
        <v>32</v>
      </c>
      <c r="C12" s="24"/>
      <c r="D12" s="24"/>
      <c r="E12" s="24"/>
      <c r="F12" s="25" t="s">
        <v>33</v>
      </c>
      <c r="G12" s="26" t="n">
        <v>156115.2</v>
      </c>
      <c r="H12" s="27" t="n">
        <f aca="false">H13+H105+H117+H158+H245+H302+H326+H339+H393+H459+H473</f>
        <v>32789</v>
      </c>
      <c r="I12" s="27" t="n">
        <f aca="false">H12/G12*100</f>
        <v>21.0030797769852</v>
      </c>
      <c r="J12" s="28" t="s">
        <v>32</v>
      </c>
      <c r="K12" s="28" t="s">
        <v>33</v>
      </c>
      <c r="L12" s="28" t="s">
        <v>29</v>
      </c>
      <c r="M12" s="28" t="s">
        <v>30</v>
      </c>
      <c r="N12" s="29" t="s">
        <v>31</v>
      </c>
      <c r="O12" s="29" t="s">
        <v>28</v>
      </c>
      <c r="P12" s="29" t="n">
        <v>182090262.54</v>
      </c>
    </row>
    <row r="13" customFormat="false" ht="31.5" hidden="false" customHeight="false" outlineLevel="0" collapsed="false">
      <c r="A13" s="23" t="s">
        <v>24</v>
      </c>
      <c r="B13" s="30" t="s">
        <v>32</v>
      </c>
      <c r="C13" s="30" t="s">
        <v>34</v>
      </c>
      <c r="D13" s="30"/>
      <c r="E13" s="30"/>
      <c r="F13" s="31" t="s">
        <v>35</v>
      </c>
      <c r="G13" s="32" t="n">
        <v>27861.5</v>
      </c>
      <c r="H13" s="33" t="n">
        <f aca="false">H14+H22+H39+H44</f>
        <v>6673.9</v>
      </c>
      <c r="I13" s="33" t="n">
        <f aca="false">H13/G13*100</f>
        <v>23.9538431168458</v>
      </c>
      <c r="J13" s="1" t="s">
        <v>32</v>
      </c>
      <c r="K13" s="1" t="s">
        <v>33</v>
      </c>
      <c r="L13" s="1" t="s">
        <v>34</v>
      </c>
      <c r="M13" s="1" t="s">
        <v>35</v>
      </c>
      <c r="N13" s="0" t="s">
        <v>31</v>
      </c>
      <c r="O13" s="0" t="s">
        <v>28</v>
      </c>
      <c r="P13" s="0" t="n">
        <v>25346420</v>
      </c>
    </row>
    <row r="14" customFormat="false" ht="62.25" hidden="false" customHeight="true" outlineLevel="0" collapsed="false">
      <c r="A14" s="23" t="s">
        <v>36</v>
      </c>
      <c r="B14" s="30" t="s">
        <v>32</v>
      </c>
      <c r="C14" s="30" t="s">
        <v>37</v>
      </c>
      <c r="D14" s="30"/>
      <c r="E14" s="30"/>
      <c r="F14" s="31" t="s">
        <v>38</v>
      </c>
      <c r="G14" s="32" t="n">
        <v>1377</v>
      </c>
      <c r="H14" s="34" t="n">
        <v>239.3</v>
      </c>
      <c r="I14" s="33" t="n">
        <f aca="false">H14/G14*100</f>
        <v>17.3783587509078</v>
      </c>
      <c r="J14" s="1" t="s">
        <v>32</v>
      </c>
      <c r="K14" s="1" t="s">
        <v>33</v>
      </c>
      <c r="L14" s="1" t="s">
        <v>37</v>
      </c>
      <c r="M14" s="1" t="s">
        <v>38</v>
      </c>
      <c r="N14" s="0" t="s">
        <v>31</v>
      </c>
      <c r="O14" s="0" t="s">
        <v>28</v>
      </c>
      <c r="P14" s="0" t="n">
        <v>1362000</v>
      </c>
    </row>
    <row r="15" customFormat="false" ht="31.5" hidden="false" customHeight="false" outlineLevel="0" collapsed="false">
      <c r="A15" s="23" t="s">
        <v>39</v>
      </c>
      <c r="B15" s="30" t="s">
        <v>32</v>
      </c>
      <c r="C15" s="30" t="s">
        <v>37</v>
      </c>
      <c r="D15" s="30" t="s">
        <v>40</v>
      </c>
      <c r="E15" s="30"/>
      <c r="F15" s="31" t="s">
        <v>41</v>
      </c>
      <c r="G15" s="32" t="n">
        <v>1377</v>
      </c>
      <c r="H15" s="34" t="n">
        <v>239.3</v>
      </c>
      <c r="I15" s="33" t="n">
        <f aca="false">H15/G15*100</f>
        <v>17.3783587509078</v>
      </c>
      <c r="J15" s="1" t="s">
        <v>32</v>
      </c>
      <c r="K15" s="1" t="s">
        <v>33</v>
      </c>
      <c r="L15" s="1" t="s">
        <v>37</v>
      </c>
      <c r="M15" s="1" t="s">
        <v>38</v>
      </c>
      <c r="N15" s="0" t="s">
        <v>41</v>
      </c>
      <c r="O15" s="0" t="s">
        <v>28</v>
      </c>
      <c r="P15" s="0" t="n">
        <v>1362000</v>
      </c>
    </row>
    <row r="16" customFormat="false" ht="47.25" hidden="false" customHeight="false" outlineLevel="0" collapsed="false">
      <c r="A16" s="23" t="s">
        <v>42</v>
      </c>
      <c r="B16" s="30" t="s">
        <v>32</v>
      </c>
      <c r="C16" s="30" t="s">
        <v>37</v>
      </c>
      <c r="D16" s="30" t="s">
        <v>43</v>
      </c>
      <c r="E16" s="30"/>
      <c r="F16" s="31" t="s">
        <v>44</v>
      </c>
      <c r="G16" s="32" t="n">
        <v>1377</v>
      </c>
      <c r="H16" s="34" t="n">
        <v>239.3</v>
      </c>
      <c r="I16" s="33" t="n">
        <f aca="false">H16/G16*100</f>
        <v>17.3783587509078</v>
      </c>
      <c r="J16" s="1" t="s">
        <v>32</v>
      </c>
      <c r="K16" s="1" t="s">
        <v>33</v>
      </c>
      <c r="L16" s="1" t="s">
        <v>37</v>
      </c>
      <c r="M16" s="1" t="s">
        <v>38</v>
      </c>
      <c r="N16" s="0" t="s">
        <v>44</v>
      </c>
      <c r="O16" s="0" t="s">
        <v>28</v>
      </c>
      <c r="P16" s="0" t="n">
        <v>1362000</v>
      </c>
    </row>
    <row r="17" customFormat="false" ht="122.25" hidden="false" customHeight="true" outlineLevel="0" collapsed="false">
      <c r="A17" s="23" t="s">
        <v>45</v>
      </c>
      <c r="B17" s="30" t="s">
        <v>32</v>
      </c>
      <c r="C17" s="30" t="s">
        <v>37</v>
      </c>
      <c r="D17" s="30" t="s">
        <v>43</v>
      </c>
      <c r="E17" s="30" t="s">
        <v>46</v>
      </c>
      <c r="F17" s="31" t="s">
        <v>47</v>
      </c>
      <c r="G17" s="32" t="n">
        <v>1377</v>
      </c>
      <c r="H17" s="34" t="n">
        <v>239.3</v>
      </c>
      <c r="I17" s="33" t="n">
        <f aca="false">H17/G17*100</f>
        <v>17.3783587509078</v>
      </c>
      <c r="J17" s="1" t="s">
        <v>32</v>
      </c>
      <c r="K17" s="1" t="s">
        <v>33</v>
      </c>
      <c r="L17" s="1" t="s">
        <v>37</v>
      </c>
      <c r="M17" s="1" t="s">
        <v>38</v>
      </c>
      <c r="N17" s="0" t="s">
        <v>44</v>
      </c>
      <c r="O17" s="0" t="s">
        <v>48</v>
      </c>
      <c r="P17" s="0" t="n">
        <v>1362000</v>
      </c>
    </row>
    <row r="18" customFormat="false" ht="47.25" hidden="false" customHeight="false" outlineLevel="0" collapsed="false">
      <c r="A18" s="23" t="s">
        <v>25</v>
      </c>
      <c r="B18" s="30" t="s">
        <v>32</v>
      </c>
      <c r="C18" s="30" t="s">
        <v>37</v>
      </c>
      <c r="D18" s="30" t="s">
        <v>43</v>
      </c>
      <c r="E18" s="30" t="s">
        <v>49</v>
      </c>
      <c r="F18" s="31" t="s">
        <v>50</v>
      </c>
      <c r="G18" s="32" t="n">
        <v>1377</v>
      </c>
      <c r="H18" s="33" t="n">
        <v>239.3</v>
      </c>
      <c r="I18" s="33" t="n">
        <f aca="false">H18/G18*100</f>
        <v>17.3783587509078</v>
      </c>
      <c r="J18" s="1" t="s">
        <v>32</v>
      </c>
      <c r="K18" s="1" t="s">
        <v>33</v>
      </c>
      <c r="L18" s="1" t="s">
        <v>37</v>
      </c>
      <c r="M18" s="1" t="s">
        <v>38</v>
      </c>
      <c r="N18" s="0" t="s">
        <v>44</v>
      </c>
      <c r="O18" s="0" t="s">
        <v>50</v>
      </c>
      <c r="P18" s="0" t="n">
        <v>1362000</v>
      </c>
    </row>
    <row r="19" customFormat="false" ht="47.25" hidden="false" customHeight="false" outlineLevel="0" collapsed="false">
      <c r="A19" s="23" t="s">
        <v>26</v>
      </c>
      <c r="B19" s="30" t="s">
        <v>32</v>
      </c>
      <c r="C19" s="30" t="s">
        <v>37</v>
      </c>
      <c r="D19" s="30" t="s">
        <v>43</v>
      </c>
      <c r="E19" s="30" t="s">
        <v>51</v>
      </c>
      <c r="F19" s="31" t="s">
        <v>52</v>
      </c>
      <c r="G19" s="32" t="n">
        <v>997</v>
      </c>
      <c r="H19" s="33" t="n">
        <v>229.3</v>
      </c>
      <c r="I19" s="33" t="n">
        <f aca="false">H19/G19*100</f>
        <v>22.9989969909729</v>
      </c>
      <c r="J19" s="1" t="s">
        <v>32</v>
      </c>
      <c r="K19" s="1" t="s">
        <v>33</v>
      </c>
      <c r="L19" s="1" t="s">
        <v>37</v>
      </c>
      <c r="M19" s="1" t="s">
        <v>38</v>
      </c>
      <c r="N19" s="0" t="s">
        <v>44</v>
      </c>
      <c r="O19" s="0" t="s">
        <v>52</v>
      </c>
      <c r="P19" s="0" t="n">
        <v>985000</v>
      </c>
    </row>
    <row r="20" customFormat="false" ht="63" hidden="false" customHeight="false" outlineLevel="0" collapsed="false">
      <c r="A20" s="23" t="s">
        <v>53</v>
      </c>
      <c r="B20" s="30" t="s">
        <v>32</v>
      </c>
      <c r="C20" s="30" t="s">
        <v>37</v>
      </c>
      <c r="D20" s="30" t="s">
        <v>43</v>
      </c>
      <c r="E20" s="30" t="s">
        <v>54</v>
      </c>
      <c r="F20" s="31" t="s">
        <v>55</v>
      </c>
      <c r="G20" s="32" t="n">
        <v>79</v>
      </c>
      <c r="H20" s="33" t="n">
        <v>0</v>
      </c>
      <c r="I20" s="33" t="n">
        <f aca="false">H20/G20*100</f>
        <v>0</v>
      </c>
      <c r="J20" s="1" t="s">
        <v>32</v>
      </c>
      <c r="K20" s="1" t="s">
        <v>33</v>
      </c>
      <c r="L20" s="1" t="s">
        <v>37</v>
      </c>
      <c r="M20" s="1" t="s">
        <v>38</v>
      </c>
      <c r="N20" s="0" t="s">
        <v>44</v>
      </c>
      <c r="O20" s="0" t="s">
        <v>56</v>
      </c>
      <c r="P20" s="0" t="n">
        <v>79000</v>
      </c>
    </row>
    <row r="21" customFormat="false" ht="93.75" hidden="false" customHeight="true" outlineLevel="0" collapsed="false">
      <c r="A21" s="23" t="s">
        <v>57</v>
      </c>
      <c r="B21" s="30" t="s">
        <v>32</v>
      </c>
      <c r="C21" s="30" t="s">
        <v>37</v>
      </c>
      <c r="D21" s="30" t="s">
        <v>43</v>
      </c>
      <c r="E21" s="30" t="s">
        <v>58</v>
      </c>
      <c r="F21" s="31" t="s">
        <v>59</v>
      </c>
      <c r="G21" s="32" t="n">
        <v>301</v>
      </c>
      <c r="H21" s="33" t="n">
        <v>10</v>
      </c>
      <c r="I21" s="33" t="n">
        <f aca="false">H21/G21*100</f>
        <v>3.32225913621263</v>
      </c>
      <c r="J21" s="1" t="s">
        <v>32</v>
      </c>
      <c r="K21" s="1" t="s">
        <v>33</v>
      </c>
      <c r="L21" s="1" t="s">
        <v>37</v>
      </c>
      <c r="M21" s="1" t="s">
        <v>38</v>
      </c>
      <c r="N21" s="0" t="s">
        <v>44</v>
      </c>
      <c r="O21" s="0" t="s">
        <v>59</v>
      </c>
      <c r="P21" s="0" t="n">
        <v>298000</v>
      </c>
    </row>
    <row r="22" customFormat="false" ht="106.5" hidden="false" customHeight="true" outlineLevel="0" collapsed="false">
      <c r="A22" s="23" t="s">
        <v>60</v>
      </c>
      <c r="B22" s="30" t="s">
        <v>32</v>
      </c>
      <c r="C22" s="30" t="s">
        <v>61</v>
      </c>
      <c r="D22" s="30"/>
      <c r="E22" s="30"/>
      <c r="F22" s="31" t="s">
        <v>62</v>
      </c>
      <c r="G22" s="32" t="n">
        <v>13178</v>
      </c>
      <c r="H22" s="33" t="n">
        <v>3020.1</v>
      </c>
      <c r="I22" s="33" t="n">
        <f aca="false">H22/G22*100</f>
        <v>22.9177416906966</v>
      </c>
      <c r="J22" s="1" t="s">
        <v>32</v>
      </c>
      <c r="K22" s="1" t="s">
        <v>33</v>
      </c>
      <c r="L22" s="1" t="s">
        <v>61</v>
      </c>
      <c r="M22" s="1" t="s">
        <v>63</v>
      </c>
      <c r="N22" s="0" t="s">
        <v>31</v>
      </c>
      <c r="O22" s="0" t="s">
        <v>28</v>
      </c>
      <c r="P22" s="0" t="n">
        <v>13181900</v>
      </c>
    </row>
    <row r="23" customFormat="false" ht="31.5" hidden="false" customHeight="false" outlineLevel="0" collapsed="false">
      <c r="A23" s="23" t="s">
        <v>64</v>
      </c>
      <c r="B23" s="30" t="s">
        <v>32</v>
      </c>
      <c r="C23" s="30" t="s">
        <v>61</v>
      </c>
      <c r="D23" s="30" t="s">
        <v>40</v>
      </c>
      <c r="E23" s="30"/>
      <c r="F23" s="31" t="s">
        <v>41</v>
      </c>
      <c r="G23" s="32" t="n">
        <v>13178</v>
      </c>
      <c r="H23" s="33" t="n">
        <v>3020.1</v>
      </c>
      <c r="I23" s="33" t="n">
        <f aca="false">H23/G23*100</f>
        <v>22.9177416906966</v>
      </c>
      <c r="J23" s="1" t="s">
        <v>32</v>
      </c>
      <c r="K23" s="1" t="s">
        <v>33</v>
      </c>
      <c r="L23" s="1" t="s">
        <v>61</v>
      </c>
      <c r="M23" s="1" t="s">
        <v>63</v>
      </c>
      <c r="N23" s="0" t="s">
        <v>65</v>
      </c>
      <c r="O23" s="0" t="s">
        <v>28</v>
      </c>
      <c r="P23" s="0" t="n">
        <v>110000</v>
      </c>
    </row>
    <row r="24" customFormat="false" ht="47.25" hidden="false" customHeight="false" outlineLevel="0" collapsed="false">
      <c r="A24" s="23" t="s">
        <v>66</v>
      </c>
      <c r="B24" s="30" t="s">
        <v>32</v>
      </c>
      <c r="C24" s="30" t="s">
        <v>61</v>
      </c>
      <c r="D24" s="30" t="s">
        <v>67</v>
      </c>
      <c r="E24" s="30"/>
      <c r="F24" s="31" t="s">
        <v>68</v>
      </c>
      <c r="G24" s="32" t="n">
        <v>12978</v>
      </c>
      <c r="H24" s="33" t="n">
        <v>3020.1</v>
      </c>
      <c r="I24" s="33" t="n">
        <f aca="false">H24/G24*100</f>
        <v>23.2709200184928</v>
      </c>
      <c r="J24" s="1" t="s">
        <v>32</v>
      </c>
      <c r="K24" s="1" t="s">
        <v>33</v>
      </c>
      <c r="L24" s="1" t="s">
        <v>61</v>
      </c>
      <c r="M24" s="1" t="s">
        <v>63</v>
      </c>
      <c r="N24" s="0" t="s">
        <v>69</v>
      </c>
      <c r="O24" s="0" t="s">
        <v>28</v>
      </c>
      <c r="P24" s="0" t="n">
        <v>110000</v>
      </c>
    </row>
    <row r="25" customFormat="false" ht="126.75" hidden="false" customHeight="true" outlineLevel="0" collapsed="false">
      <c r="A25" s="23" t="s">
        <v>70</v>
      </c>
      <c r="B25" s="30" t="s">
        <v>32</v>
      </c>
      <c r="C25" s="30" t="s">
        <v>61</v>
      </c>
      <c r="D25" s="30" t="s">
        <v>67</v>
      </c>
      <c r="E25" s="30" t="s">
        <v>46</v>
      </c>
      <c r="F25" s="31" t="s">
        <v>47</v>
      </c>
      <c r="G25" s="32" t="n">
        <v>12382</v>
      </c>
      <c r="H25" s="33" t="n">
        <v>2987.7</v>
      </c>
      <c r="I25" s="33" t="n">
        <f aca="false">H25/G25*100</f>
        <v>24.1293813600388</v>
      </c>
      <c r="J25" s="1" t="s">
        <v>32</v>
      </c>
      <c r="K25" s="1" t="s">
        <v>33</v>
      </c>
      <c r="L25" s="1" t="s">
        <v>61</v>
      </c>
      <c r="M25" s="1" t="s">
        <v>63</v>
      </c>
      <c r="N25" s="0" t="s">
        <v>71</v>
      </c>
      <c r="O25" s="0" t="s">
        <v>28</v>
      </c>
      <c r="P25" s="0" t="n">
        <v>110000</v>
      </c>
    </row>
    <row r="26" customFormat="false" ht="47.25" hidden="false" customHeight="false" outlineLevel="0" collapsed="false">
      <c r="A26" s="23" t="s">
        <v>72</v>
      </c>
      <c r="B26" s="30" t="s">
        <v>32</v>
      </c>
      <c r="C26" s="30" t="s">
        <v>61</v>
      </c>
      <c r="D26" s="30" t="s">
        <v>67</v>
      </c>
      <c r="E26" s="30" t="s">
        <v>49</v>
      </c>
      <c r="F26" s="31" t="s">
        <v>50</v>
      </c>
      <c r="G26" s="32" t="n">
        <v>12382</v>
      </c>
      <c r="H26" s="33" t="n">
        <v>2987.7</v>
      </c>
      <c r="I26" s="33" t="n">
        <f aca="false">H26/G26*100</f>
        <v>24.1293813600388</v>
      </c>
      <c r="J26" s="1" t="s">
        <v>32</v>
      </c>
      <c r="K26" s="1" t="s">
        <v>33</v>
      </c>
      <c r="L26" s="1" t="s">
        <v>61</v>
      </c>
      <c r="M26" s="1" t="s">
        <v>63</v>
      </c>
      <c r="N26" s="0" t="s">
        <v>71</v>
      </c>
      <c r="O26" s="0" t="s">
        <v>73</v>
      </c>
      <c r="P26" s="0" t="n">
        <v>110000</v>
      </c>
    </row>
    <row r="27" customFormat="false" ht="47.25" hidden="false" customHeight="false" outlineLevel="0" collapsed="false">
      <c r="A27" s="23" t="s">
        <v>74</v>
      </c>
      <c r="B27" s="30" t="s">
        <v>32</v>
      </c>
      <c r="C27" s="30" t="s">
        <v>61</v>
      </c>
      <c r="D27" s="30" t="s">
        <v>67</v>
      </c>
      <c r="E27" s="30" t="s">
        <v>51</v>
      </c>
      <c r="F27" s="31" t="s">
        <v>52</v>
      </c>
      <c r="G27" s="32" t="n">
        <v>9510</v>
      </c>
      <c r="H27" s="33" t="n">
        <v>2261.4</v>
      </c>
      <c r="I27" s="33" t="n">
        <f aca="false">H27/G27*100</f>
        <v>23.7791798107256</v>
      </c>
      <c r="J27" s="1" t="s">
        <v>32</v>
      </c>
      <c r="K27" s="1" t="s">
        <v>33</v>
      </c>
      <c r="L27" s="1" t="s">
        <v>61</v>
      </c>
      <c r="M27" s="1" t="s">
        <v>63</v>
      </c>
      <c r="N27" s="0" t="s">
        <v>71</v>
      </c>
      <c r="O27" s="0" t="s">
        <v>75</v>
      </c>
      <c r="P27" s="0" t="n">
        <v>110000</v>
      </c>
    </row>
    <row r="28" customFormat="false" ht="93" hidden="false" customHeight="true" outlineLevel="0" collapsed="false">
      <c r="A28" s="23" t="s">
        <v>76</v>
      </c>
      <c r="B28" s="30" t="s">
        <v>32</v>
      </c>
      <c r="C28" s="30" t="s">
        <v>61</v>
      </c>
      <c r="D28" s="30" t="s">
        <v>67</v>
      </c>
      <c r="E28" s="30" t="s">
        <v>58</v>
      </c>
      <c r="F28" s="31" t="s">
        <v>59</v>
      </c>
      <c r="G28" s="32" t="n">
        <v>2872</v>
      </c>
      <c r="H28" s="33" t="n">
        <v>726.3</v>
      </c>
      <c r="I28" s="33" t="n">
        <f aca="false">H28/G28*100</f>
        <v>25.2889972144847</v>
      </c>
      <c r="J28" s="1" t="s">
        <v>32</v>
      </c>
      <c r="K28" s="1" t="s">
        <v>33</v>
      </c>
      <c r="L28" s="1" t="s">
        <v>61</v>
      </c>
      <c r="M28" s="1" t="s">
        <v>63</v>
      </c>
      <c r="N28" s="0" t="s">
        <v>71</v>
      </c>
      <c r="O28" s="0" t="s">
        <v>77</v>
      </c>
      <c r="P28" s="0" t="n">
        <v>110000</v>
      </c>
    </row>
    <row r="29" customFormat="false" ht="58.5" hidden="false" customHeight="true" outlineLevel="0" collapsed="false">
      <c r="A29" s="23" t="s">
        <v>78</v>
      </c>
      <c r="B29" s="30" t="s">
        <v>32</v>
      </c>
      <c r="C29" s="30" t="s">
        <v>61</v>
      </c>
      <c r="D29" s="30" t="s">
        <v>67</v>
      </c>
      <c r="E29" s="30" t="s">
        <v>79</v>
      </c>
      <c r="F29" s="31" t="s">
        <v>73</v>
      </c>
      <c r="G29" s="32" t="n">
        <v>592</v>
      </c>
      <c r="H29" s="33" t="n">
        <v>32.4</v>
      </c>
      <c r="I29" s="33" t="n">
        <f aca="false">H29/G29*100</f>
        <v>5.47297297297297</v>
      </c>
      <c r="J29" s="1" t="s">
        <v>32</v>
      </c>
      <c r="K29" s="1" t="s">
        <v>33</v>
      </c>
      <c r="L29" s="1" t="s">
        <v>61</v>
      </c>
      <c r="M29" s="1" t="s">
        <v>63</v>
      </c>
      <c r="N29" s="0" t="s">
        <v>41</v>
      </c>
      <c r="O29" s="0" t="s">
        <v>28</v>
      </c>
      <c r="P29" s="0" t="n">
        <v>13071900</v>
      </c>
    </row>
    <row r="30" customFormat="false" ht="58.5" hidden="false" customHeight="true" outlineLevel="0" collapsed="false">
      <c r="A30" s="23" t="s">
        <v>80</v>
      </c>
      <c r="B30" s="30" t="s">
        <v>32</v>
      </c>
      <c r="C30" s="30" t="s">
        <v>61</v>
      </c>
      <c r="D30" s="30" t="s">
        <v>67</v>
      </c>
      <c r="E30" s="30" t="s">
        <v>81</v>
      </c>
      <c r="F30" s="31" t="s">
        <v>75</v>
      </c>
      <c r="G30" s="32" t="n">
        <v>592</v>
      </c>
      <c r="H30" s="33" t="n">
        <v>32.4</v>
      </c>
      <c r="I30" s="33" t="n">
        <f aca="false">H30/G30*100</f>
        <v>5.47297297297297</v>
      </c>
      <c r="J30" s="1" t="s">
        <v>32</v>
      </c>
      <c r="K30" s="1" t="s">
        <v>33</v>
      </c>
      <c r="L30" s="1" t="s">
        <v>61</v>
      </c>
      <c r="M30" s="1" t="s">
        <v>63</v>
      </c>
      <c r="N30" s="0" t="s">
        <v>82</v>
      </c>
      <c r="O30" s="0" t="s">
        <v>28</v>
      </c>
      <c r="P30" s="0" t="n">
        <v>12926900</v>
      </c>
    </row>
    <row r="31" customFormat="false" ht="63" hidden="false" customHeight="false" outlineLevel="0" collapsed="false">
      <c r="A31" s="23" t="s">
        <v>83</v>
      </c>
      <c r="B31" s="30" t="s">
        <v>32</v>
      </c>
      <c r="C31" s="30" t="s">
        <v>61</v>
      </c>
      <c r="D31" s="30" t="s">
        <v>67</v>
      </c>
      <c r="E31" s="30" t="s">
        <v>84</v>
      </c>
      <c r="F31" s="31" t="s">
        <v>85</v>
      </c>
      <c r="G31" s="32" t="n">
        <v>592</v>
      </c>
      <c r="H31" s="33" t="n">
        <v>32.4</v>
      </c>
      <c r="I31" s="33" t="n">
        <f aca="false">H31/G31*100</f>
        <v>5.47297297297297</v>
      </c>
      <c r="J31" s="1" t="s">
        <v>32</v>
      </c>
      <c r="K31" s="1" t="s">
        <v>33</v>
      </c>
      <c r="L31" s="1" t="s">
        <v>61</v>
      </c>
      <c r="M31" s="1" t="s">
        <v>63</v>
      </c>
      <c r="N31" s="0" t="s">
        <v>82</v>
      </c>
      <c r="O31" s="0" t="s">
        <v>48</v>
      </c>
      <c r="P31" s="0" t="n">
        <v>12363865.8</v>
      </c>
    </row>
    <row r="32" customFormat="false" ht="31.5" hidden="false" customHeight="false" outlineLevel="0" collapsed="false">
      <c r="A32" s="23" t="s">
        <v>86</v>
      </c>
      <c r="B32" s="30" t="s">
        <v>32</v>
      </c>
      <c r="C32" s="30" t="s">
        <v>61</v>
      </c>
      <c r="D32" s="30" t="s">
        <v>67</v>
      </c>
      <c r="E32" s="30" t="s">
        <v>87</v>
      </c>
      <c r="F32" s="31" t="s">
        <v>88</v>
      </c>
      <c r="G32" s="32" t="n">
        <v>4</v>
      </c>
      <c r="H32" s="33" t="n">
        <v>0</v>
      </c>
      <c r="I32" s="33" t="n">
        <f aca="false">H32/G32*100</f>
        <v>0</v>
      </c>
      <c r="J32" s="1" t="s">
        <v>32</v>
      </c>
      <c r="K32" s="1" t="s">
        <v>33</v>
      </c>
      <c r="L32" s="1" t="s">
        <v>61</v>
      </c>
      <c r="M32" s="1" t="s">
        <v>63</v>
      </c>
      <c r="N32" s="0" t="s">
        <v>82</v>
      </c>
      <c r="O32" s="0" t="s">
        <v>50</v>
      </c>
      <c r="P32" s="0" t="n">
        <v>12363865.8</v>
      </c>
    </row>
    <row r="33" customFormat="false" ht="31.5" hidden="false" customHeight="false" outlineLevel="0" collapsed="false">
      <c r="A33" s="23" t="s">
        <v>89</v>
      </c>
      <c r="B33" s="30" t="s">
        <v>32</v>
      </c>
      <c r="C33" s="30" t="s">
        <v>61</v>
      </c>
      <c r="D33" s="30" t="s">
        <v>67</v>
      </c>
      <c r="E33" s="30" t="s">
        <v>90</v>
      </c>
      <c r="F33" s="31" t="s">
        <v>91</v>
      </c>
      <c r="G33" s="32" t="n">
        <v>4</v>
      </c>
      <c r="H33" s="33" t="n">
        <v>0</v>
      </c>
      <c r="I33" s="33" t="n">
        <f aca="false">H33/G33*100</f>
        <v>0</v>
      </c>
      <c r="J33" s="1" t="s">
        <v>32</v>
      </c>
      <c r="K33" s="1" t="s">
        <v>33</v>
      </c>
      <c r="L33" s="1" t="s">
        <v>61</v>
      </c>
      <c r="M33" s="1" t="s">
        <v>63</v>
      </c>
      <c r="N33" s="0" t="s">
        <v>82</v>
      </c>
      <c r="O33" s="0" t="s">
        <v>52</v>
      </c>
      <c r="P33" s="0" t="n">
        <v>9507000</v>
      </c>
    </row>
    <row r="34" customFormat="false" ht="15.75" hidden="false" customHeight="false" outlineLevel="0" collapsed="false">
      <c r="A34" s="23" t="s">
        <v>92</v>
      </c>
      <c r="B34" s="30" t="s">
        <v>32</v>
      </c>
      <c r="C34" s="30" t="s">
        <v>61</v>
      </c>
      <c r="D34" s="30" t="s">
        <v>67</v>
      </c>
      <c r="E34" s="30" t="s">
        <v>93</v>
      </c>
      <c r="F34" s="31" t="s">
        <v>94</v>
      </c>
      <c r="G34" s="32" t="n">
        <v>4</v>
      </c>
      <c r="H34" s="33" t="n">
        <v>0</v>
      </c>
      <c r="I34" s="33" t="n">
        <f aca="false">H34/G34*100</f>
        <v>0</v>
      </c>
      <c r="J34" s="1" t="s">
        <v>32</v>
      </c>
      <c r="K34" s="1" t="s">
        <v>33</v>
      </c>
      <c r="L34" s="1" t="s">
        <v>61</v>
      </c>
      <c r="M34" s="1" t="s">
        <v>63</v>
      </c>
      <c r="N34" s="0" t="s">
        <v>82</v>
      </c>
      <c r="O34" s="0" t="s">
        <v>59</v>
      </c>
      <c r="P34" s="0" t="n">
        <v>2856865.8</v>
      </c>
    </row>
    <row r="35" customFormat="false" ht="31.5" hidden="false" customHeight="false" outlineLevel="0" collapsed="false">
      <c r="A35" s="23" t="s">
        <v>95</v>
      </c>
      <c r="B35" s="30" t="s">
        <v>32</v>
      </c>
      <c r="C35" s="30" t="s">
        <v>61</v>
      </c>
      <c r="D35" s="30" t="s">
        <v>96</v>
      </c>
      <c r="E35" s="30"/>
      <c r="F35" s="31" t="s">
        <v>97</v>
      </c>
      <c r="G35" s="32" t="n">
        <v>200</v>
      </c>
      <c r="H35" s="33" t="n">
        <v>0</v>
      </c>
      <c r="I35" s="33" t="n">
        <f aca="false">H35/G35*100</f>
        <v>0</v>
      </c>
      <c r="J35" s="1" t="s">
        <v>32</v>
      </c>
      <c r="K35" s="1" t="s">
        <v>33</v>
      </c>
      <c r="L35" s="1" t="s">
        <v>61</v>
      </c>
      <c r="M35" s="1" t="s">
        <v>63</v>
      </c>
      <c r="N35" s="0" t="s">
        <v>82</v>
      </c>
      <c r="O35" s="0" t="s">
        <v>73</v>
      </c>
      <c r="P35" s="0" t="n">
        <v>548900</v>
      </c>
    </row>
    <row r="36" customFormat="false" ht="31.5" hidden="false" customHeight="false" outlineLevel="0" collapsed="false">
      <c r="A36" s="23" t="s">
        <v>98</v>
      </c>
      <c r="B36" s="30" t="s">
        <v>32</v>
      </c>
      <c r="C36" s="30" t="s">
        <v>61</v>
      </c>
      <c r="D36" s="30" t="s">
        <v>96</v>
      </c>
      <c r="E36" s="30" t="s">
        <v>87</v>
      </c>
      <c r="F36" s="31" t="s">
        <v>88</v>
      </c>
      <c r="G36" s="32" t="n">
        <v>200</v>
      </c>
      <c r="H36" s="33" t="n">
        <v>0</v>
      </c>
      <c r="I36" s="33" t="n">
        <f aca="false">H36/G36*100</f>
        <v>0</v>
      </c>
      <c r="J36" s="1" t="s">
        <v>32</v>
      </c>
      <c r="K36" s="1" t="s">
        <v>33</v>
      </c>
      <c r="L36" s="1" t="s">
        <v>61</v>
      </c>
      <c r="M36" s="1" t="s">
        <v>63</v>
      </c>
      <c r="N36" s="0" t="s">
        <v>82</v>
      </c>
      <c r="O36" s="0" t="s">
        <v>75</v>
      </c>
      <c r="P36" s="0" t="n">
        <v>548900</v>
      </c>
    </row>
    <row r="37" customFormat="false" ht="31.5" hidden="false" customHeight="false" outlineLevel="0" collapsed="false">
      <c r="A37" s="23" t="s">
        <v>99</v>
      </c>
      <c r="B37" s="30" t="s">
        <v>32</v>
      </c>
      <c r="C37" s="30" t="s">
        <v>61</v>
      </c>
      <c r="D37" s="30" t="s">
        <v>96</v>
      </c>
      <c r="E37" s="30" t="s">
        <v>90</v>
      </c>
      <c r="F37" s="31" t="s">
        <v>91</v>
      </c>
      <c r="G37" s="32" t="n">
        <v>200</v>
      </c>
      <c r="H37" s="33" t="n">
        <v>0</v>
      </c>
      <c r="I37" s="33" t="n">
        <f aca="false">H37/G37*100</f>
        <v>0</v>
      </c>
      <c r="J37" s="1" t="s">
        <v>32</v>
      </c>
      <c r="K37" s="1" t="s">
        <v>33</v>
      </c>
      <c r="L37" s="1" t="s">
        <v>61</v>
      </c>
      <c r="M37" s="1" t="s">
        <v>63</v>
      </c>
      <c r="N37" s="0" t="s">
        <v>82</v>
      </c>
      <c r="O37" s="0" t="s">
        <v>77</v>
      </c>
      <c r="P37" s="0" t="n">
        <v>548900</v>
      </c>
    </row>
    <row r="38" customFormat="false" ht="15.75" hidden="false" customHeight="false" outlineLevel="0" collapsed="false">
      <c r="A38" s="23" t="s">
        <v>100</v>
      </c>
      <c r="B38" s="30" t="s">
        <v>32</v>
      </c>
      <c r="C38" s="30" t="s">
        <v>61</v>
      </c>
      <c r="D38" s="30" t="s">
        <v>96</v>
      </c>
      <c r="E38" s="30" t="s">
        <v>93</v>
      </c>
      <c r="F38" s="31" t="s">
        <v>94</v>
      </c>
      <c r="G38" s="32" t="n">
        <v>200</v>
      </c>
      <c r="H38" s="33" t="n">
        <v>0</v>
      </c>
      <c r="I38" s="33" t="n">
        <f aca="false">H38/G38*100</f>
        <v>0</v>
      </c>
      <c r="J38" s="1" t="s">
        <v>32</v>
      </c>
      <c r="K38" s="1" t="s">
        <v>33</v>
      </c>
      <c r="L38" s="1" t="s">
        <v>61</v>
      </c>
      <c r="M38" s="1" t="s">
        <v>63</v>
      </c>
      <c r="N38" s="0" t="s">
        <v>82</v>
      </c>
      <c r="O38" s="0" t="s">
        <v>88</v>
      </c>
      <c r="P38" s="0" t="n">
        <v>14134.2</v>
      </c>
    </row>
    <row r="39" customFormat="false" ht="15.75" hidden="false" customHeight="false" outlineLevel="0" collapsed="false">
      <c r="A39" s="23" t="s">
        <v>101</v>
      </c>
      <c r="B39" s="30" t="s">
        <v>32</v>
      </c>
      <c r="C39" s="30" t="s">
        <v>102</v>
      </c>
      <c r="D39" s="30"/>
      <c r="E39" s="30"/>
      <c r="F39" s="31" t="s">
        <v>103</v>
      </c>
      <c r="G39" s="32" t="n">
        <v>1000</v>
      </c>
      <c r="H39" s="33" t="n">
        <v>0</v>
      </c>
      <c r="I39" s="33" t="n">
        <f aca="false">H39/G39*100</f>
        <v>0</v>
      </c>
      <c r="J39" s="1" t="s">
        <v>32</v>
      </c>
      <c r="K39" s="1" t="s">
        <v>33</v>
      </c>
      <c r="L39" s="1" t="s">
        <v>61</v>
      </c>
      <c r="M39" s="1" t="s">
        <v>63</v>
      </c>
      <c r="N39" s="0" t="s">
        <v>82</v>
      </c>
      <c r="O39" s="0" t="s">
        <v>91</v>
      </c>
      <c r="P39" s="0" t="n">
        <v>14134.2</v>
      </c>
    </row>
    <row r="40" customFormat="false" ht="31.5" hidden="false" customHeight="false" outlineLevel="0" collapsed="false">
      <c r="A40" s="23" t="s">
        <v>104</v>
      </c>
      <c r="B40" s="30" t="s">
        <v>32</v>
      </c>
      <c r="C40" s="30" t="s">
        <v>102</v>
      </c>
      <c r="D40" s="30" t="s">
        <v>40</v>
      </c>
      <c r="E40" s="30"/>
      <c r="F40" s="31" t="s">
        <v>41</v>
      </c>
      <c r="G40" s="32" t="n">
        <v>1000</v>
      </c>
      <c r="H40" s="33" t="n">
        <v>0</v>
      </c>
      <c r="I40" s="33" t="n">
        <f aca="false">H40/G40*100</f>
        <v>0</v>
      </c>
      <c r="J40" s="1" t="s">
        <v>32</v>
      </c>
      <c r="K40" s="1" t="s">
        <v>33</v>
      </c>
      <c r="L40" s="1" t="s">
        <v>61</v>
      </c>
      <c r="M40" s="1" t="s">
        <v>63</v>
      </c>
      <c r="N40" s="0" t="s">
        <v>82</v>
      </c>
      <c r="O40" s="0" t="s">
        <v>94</v>
      </c>
      <c r="P40" s="0" t="n">
        <v>14134.2</v>
      </c>
    </row>
    <row r="41" customFormat="false" ht="31.5" hidden="false" customHeight="false" outlineLevel="0" collapsed="false">
      <c r="A41" s="23" t="s">
        <v>105</v>
      </c>
      <c r="B41" s="30" t="s">
        <v>32</v>
      </c>
      <c r="C41" s="30" t="s">
        <v>102</v>
      </c>
      <c r="D41" s="30" t="s">
        <v>106</v>
      </c>
      <c r="E41" s="30"/>
      <c r="F41" s="31" t="s">
        <v>107</v>
      </c>
      <c r="G41" s="32" t="n">
        <v>1000</v>
      </c>
      <c r="H41" s="33" t="n">
        <v>0</v>
      </c>
      <c r="I41" s="33" t="n">
        <f aca="false">H41/G41*100</f>
        <v>0</v>
      </c>
      <c r="J41" s="1" t="s">
        <v>32</v>
      </c>
      <c r="K41" s="1" t="s">
        <v>33</v>
      </c>
      <c r="L41" s="1" t="s">
        <v>61</v>
      </c>
      <c r="M41" s="1" t="s">
        <v>63</v>
      </c>
      <c r="N41" s="0" t="s">
        <v>108</v>
      </c>
      <c r="O41" s="0" t="s">
        <v>28</v>
      </c>
      <c r="P41" s="0" t="n">
        <v>145000</v>
      </c>
    </row>
    <row r="42" customFormat="false" ht="31.5" hidden="false" customHeight="false" outlineLevel="0" collapsed="false">
      <c r="A42" s="23" t="s">
        <v>109</v>
      </c>
      <c r="B42" s="30" t="s">
        <v>32</v>
      </c>
      <c r="C42" s="30" t="s">
        <v>102</v>
      </c>
      <c r="D42" s="30" t="s">
        <v>106</v>
      </c>
      <c r="E42" s="30" t="s">
        <v>87</v>
      </c>
      <c r="F42" s="31" t="s">
        <v>88</v>
      </c>
      <c r="G42" s="32" t="n">
        <v>1000</v>
      </c>
      <c r="H42" s="33" t="n">
        <v>0</v>
      </c>
      <c r="I42" s="33" t="n">
        <f aca="false">H42/G42*100</f>
        <v>0</v>
      </c>
      <c r="J42" s="1" t="s">
        <v>32</v>
      </c>
      <c r="K42" s="1" t="s">
        <v>33</v>
      </c>
      <c r="L42" s="1" t="s">
        <v>61</v>
      </c>
      <c r="M42" s="1" t="s">
        <v>63</v>
      </c>
      <c r="N42" s="0" t="s">
        <v>108</v>
      </c>
      <c r="O42" s="0" t="s">
        <v>88</v>
      </c>
      <c r="P42" s="0" t="n">
        <v>145000</v>
      </c>
    </row>
    <row r="43" customFormat="false" ht="15.75" hidden="false" customHeight="false" outlineLevel="0" collapsed="false">
      <c r="A43" s="23" t="s">
        <v>110</v>
      </c>
      <c r="B43" s="30" t="s">
        <v>32</v>
      </c>
      <c r="C43" s="30" t="s">
        <v>102</v>
      </c>
      <c r="D43" s="30" t="s">
        <v>106</v>
      </c>
      <c r="E43" s="30" t="s">
        <v>111</v>
      </c>
      <c r="F43" s="31" t="s">
        <v>112</v>
      </c>
      <c r="G43" s="32" t="n">
        <v>1000</v>
      </c>
      <c r="H43" s="33" t="n">
        <v>0</v>
      </c>
      <c r="I43" s="33" t="n">
        <f aca="false">H43/G43*100</f>
        <v>0</v>
      </c>
      <c r="J43" s="1" t="s">
        <v>32</v>
      </c>
      <c r="K43" s="1" t="s">
        <v>33</v>
      </c>
      <c r="L43" s="1" t="s">
        <v>61</v>
      </c>
      <c r="M43" s="1" t="s">
        <v>63</v>
      </c>
      <c r="N43" s="0" t="s">
        <v>108</v>
      </c>
      <c r="O43" s="0" t="s">
        <v>91</v>
      </c>
      <c r="P43" s="0" t="n">
        <v>145000</v>
      </c>
    </row>
    <row r="44" customFormat="false" ht="31.5" hidden="false" customHeight="false" outlineLevel="0" collapsed="false">
      <c r="A44" s="23" t="s">
        <v>113</v>
      </c>
      <c r="B44" s="30" t="s">
        <v>32</v>
      </c>
      <c r="C44" s="30" t="s">
        <v>114</v>
      </c>
      <c r="D44" s="30"/>
      <c r="E44" s="30"/>
      <c r="F44" s="31" t="s">
        <v>115</v>
      </c>
      <c r="G44" s="32" t="n">
        <v>12306.5</v>
      </c>
      <c r="H44" s="33" t="n">
        <f aca="false">H45+H62+H72</f>
        <v>3414.5</v>
      </c>
      <c r="I44" s="33" t="n">
        <f aca="false">H44/G44*100</f>
        <v>27.745500345346</v>
      </c>
      <c r="J44" s="1" t="s">
        <v>32</v>
      </c>
      <c r="K44" s="1" t="s">
        <v>33</v>
      </c>
      <c r="L44" s="1" t="s">
        <v>61</v>
      </c>
      <c r="M44" s="1" t="s">
        <v>63</v>
      </c>
      <c r="N44" s="0" t="s">
        <v>108</v>
      </c>
      <c r="O44" s="0" t="s">
        <v>94</v>
      </c>
      <c r="P44" s="0" t="n">
        <v>145000</v>
      </c>
    </row>
    <row r="45" customFormat="false" ht="110.25" hidden="false" customHeight="false" outlineLevel="0" collapsed="false">
      <c r="A45" s="23" t="s">
        <v>116</v>
      </c>
      <c r="B45" s="30" t="s">
        <v>32</v>
      </c>
      <c r="C45" s="30" t="s">
        <v>114</v>
      </c>
      <c r="D45" s="30" t="s">
        <v>117</v>
      </c>
      <c r="E45" s="30"/>
      <c r="F45" s="31" t="s">
        <v>118</v>
      </c>
      <c r="G45" s="32" t="n">
        <v>10863.9</v>
      </c>
      <c r="H45" s="33" t="n">
        <f aca="false">H46</f>
        <v>2944.1</v>
      </c>
      <c r="I45" s="33" t="n">
        <f aca="false">H45/G45*100</f>
        <v>27.0998444389216</v>
      </c>
      <c r="J45" s="1" t="s">
        <v>32</v>
      </c>
      <c r="K45" s="1" t="s">
        <v>33</v>
      </c>
      <c r="L45" s="1" t="s">
        <v>102</v>
      </c>
      <c r="M45" s="1" t="s">
        <v>103</v>
      </c>
      <c r="N45" s="0" t="s">
        <v>31</v>
      </c>
      <c r="O45" s="0" t="s">
        <v>28</v>
      </c>
      <c r="P45" s="0" t="n">
        <v>1000000</v>
      </c>
    </row>
    <row r="46" customFormat="false" ht="63" hidden="false" customHeight="false" outlineLevel="0" collapsed="false">
      <c r="A46" s="23" t="s">
        <v>119</v>
      </c>
      <c r="B46" s="30" t="s">
        <v>32</v>
      </c>
      <c r="C46" s="30" t="s">
        <v>114</v>
      </c>
      <c r="D46" s="30" t="s">
        <v>120</v>
      </c>
      <c r="E46" s="30"/>
      <c r="F46" s="31" t="s">
        <v>121</v>
      </c>
      <c r="G46" s="32" t="n">
        <v>10863.9</v>
      </c>
      <c r="H46" s="33" t="n">
        <f aca="false">H47+H51</f>
        <v>2944.1</v>
      </c>
      <c r="I46" s="33" t="n">
        <f aca="false">H46/G46*100</f>
        <v>27.0998444389216</v>
      </c>
      <c r="J46" s="1" t="s">
        <v>32</v>
      </c>
      <c r="K46" s="1" t="s">
        <v>33</v>
      </c>
      <c r="L46" s="1" t="s">
        <v>102</v>
      </c>
      <c r="M46" s="1" t="s">
        <v>103</v>
      </c>
      <c r="N46" s="0" t="s">
        <v>41</v>
      </c>
      <c r="O46" s="0" t="s">
        <v>28</v>
      </c>
      <c r="P46" s="0" t="n">
        <v>1000000</v>
      </c>
    </row>
    <row r="47" customFormat="false" ht="63" hidden="false" customHeight="false" outlineLevel="0" collapsed="false">
      <c r="A47" s="23" t="s">
        <v>122</v>
      </c>
      <c r="B47" s="30" t="s">
        <v>32</v>
      </c>
      <c r="C47" s="30" t="s">
        <v>114</v>
      </c>
      <c r="D47" s="30" t="s">
        <v>123</v>
      </c>
      <c r="E47" s="30"/>
      <c r="F47" s="31" t="s">
        <v>124</v>
      </c>
      <c r="G47" s="32" t="n">
        <v>650</v>
      </c>
      <c r="H47" s="33" t="n">
        <v>37.5</v>
      </c>
      <c r="I47" s="33" t="n">
        <f aca="false">H47/G47*100</f>
        <v>5.76923076923077</v>
      </c>
      <c r="J47" s="1" t="s">
        <v>32</v>
      </c>
      <c r="K47" s="1" t="s">
        <v>33</v>
      </c>
      <c r="L47" s="1" t="s">
        <v>102</v>
      </c>
      <c r="M47" s="1" t="s">
        <v>103</v>
      </c>
      <c r="N47" s="0" t="s">
        <v>107</v>
      </c>
      <c r="O47" s="0" t="s">
        <v>28</v>
      </c>
      <c r="P47" s="0" t="n">
        <v>1000000</v>
      </c>
    </row>
    <row r="48" customFormat="false" ht="63" hidden="false" customHeight="false" outlineLevel="0" collapsed="false">
      <c r="A48" s="23" t="s">
        <v>125</v>
      </c>
      <c r="B48" s="30" t="s">
        <v>32</v>
      </c>
      <c r="C48" s="30" t="s">
        <v>114</v>
      </c>
      <c r="D48" s="30" t="s">
        <v>123</v>
      </c>
      <c r="E48" s="30" t="s">
        <v>79</v>
      </c>
      <c r="F48" s="31" t="s">
        <v>73</v>
      </c>
      <c r="G48" s="32" t="n">
        <v>650</v>
      </c>
      <c r="H48" s="33" t="n">
        <v>37.5</v>
      </c>
      <c r="I48" s="33" t="n">
        <f aca="false">H48/G48*100</f>
        <v>5.76923076923077</v>
      </c>
      <c r="J48" s="1" t="s">
        <v>32</v>
      </c>
      <c r="K48" s="1" t="s">
        <v>33</v>
      </c>
      <c r="L48" s="1" t="s">
        <v>102</v>
      </c>
      <c r="M48" s="1" t="s">
        <v>103</v>
      </c>
      <c r="N48" s="0" t="s">
        <v>107</v>
      </c>
      <c r="O48" s="0" t="s">
        <v>88</v>
      </c>
      <c r="P48" s="0" t="n">
        <v>1000000</v>
      </c>
    </row>
    <row r="49" customFormat="false" ht="63" hidden="false" customHeight="true" outlineLevel="0" collapsed="false">
      <c r="A49" s="23" t="s">
        <v>126</v>
      </c>
      <c r="B49" s="30" t="s">
        <v>32</v>
      </c>
      <c r="C49" s="30" t="s">
        <v>114</v>
      </c>
      <c r="D49" s="30" t="s">
        <v>123</v>
      </c>
      <c r="E49" s="30" t="s">
        <v>81</v>
      </c>
      <c r="F49" s="31" t="s">
        <v>75</v>
      </c>
      <c r="G49" s="32" t="n">
        <v>650</v>
      </c>
      <c r="H49" s="33" t="n">
        <v>37.5</v>
      </c>
      <c r="I49" s="33" t="n">
        <f aca="false">H49/G49*100</f>
        <v>5.76923076923077</v>
      </c>
      <c r="J49" s="1" t="s">
        <v>32</v>
      </c>
      <c r="K49" s="1" t="s">
        <v>33</v>
      </c>
      <c r="L49" s="1" t="s">
        <v>102</v>
      </c>
      <c r="M49" s="1" t="s">
        <v>103</v>
      </c>
      <c r="N49" s="0" t="s">
        <v>107</v>
      </c>
      <c r="O49" s="0" t="s">
        <v>112</v>
      </c>
      <c r="P49" s="0" t="n">
        <v>1000000</v>
      </c>
    </row>
    <row r="50" customFormat="false" ht="63" hidden="false" customHeight="false" outlineLevel="0" collapsed="false">
      <c r="A50" s="23" t="s">
        <v>127</v>
      </c>
      <c r="B50" s="30" t="s">
        <v>32</v>
      </c>
      <c r="C50" s="30" t="s">
        <v>114</v>
      </c>
      <c r="D50" s="30" t="s">
        <v>123</v>
      </c>
      <c r="E50" s="30" t="s">
        <v>84</v>
      </c>
      <c r="F50" s="31" t="s">
        <v>85</v>
      </c>
      <c r="G50" s="32" t="n">
        <v>650</v>
      </c>
      <c r="H50" s="33" t="n">
        <v>37.5</v>
      </c>
      <c r="I50" s="33" t="n">
        <f aca="false">H50/G50*100</f>
        <v>5.76923076923077</v>
      </c>
      <c r="J50" s="1" t="s">
        <v>32</v>
      </c>
      <c r="K50" s="1" t="s">
        <v>33</v>
      </c>
      <c r="L50" s="1" t="s">
        <v>114</v>
      </c>
      <c r="M50" s="1" t="s">
        <v>128</v>
      </c>
      <c r="N50" s="0" t="s">
        <v>31</v>
      </c>
      <c r="O50" s="0" t="s">
        <v>28</v>
      </c>
      <c r="P50" s="0" t="n">
        <v>9802520</v>
      </c>
    </row>
    <row r="51" customFormat="false" ht="61.5" hidden="false" customHeight="true" outlineLevel="0" collapsed="false">
      <c r="A51" s="23" t="s">
        <v>129</v>
      </c>
      <c r="B51" s="30" t="s">
        <v>32</v>
      </c>
      <c r="C51" s="30" t="s">
        <v>114</v>
      </c>
      <c r="D51" s="30" t="s">
        <v>130</v>
      </c>
      <c r="E51" s="30"/>
      <c r="F51" s="31" t="s">
        <v>131</v>
      </c>
      <c r="G51" s="32" t="n">
        <v>10213.9</v>
      </c>
      <c r="H51" s="33" t="n">
        <v>2906.6</v>
      </c>
      <c r="I51" s="33" t="n">
        <f aca="false">H51/G51*100</f>
        <v>28.4572983874916</v>
      </c>
      <c r="J51" s="1" t="s">
        <v>32</v>
      </c>
      <c r="K51" s="1" t="s">
        <v>33</v>
      </c>
      <c r="L51" s="1" t="s">
        <v>114</v>
      </c>
      <c r="M51" s="1" t="s">
        <v>128</v>
      </c>
      <c r="N51" s="0" t="s">
        <v>132</v>
      </c>
      <c r="O51" s="0" t="s">
        <v>28</v>
      </c>
      <c r="P51" s="0" t="n">
        <v>8139300</v>
      </c>
    </row>
    <row r="52" customFormat="false" ht="123" hidden="false" customHeight="true" outlineLevel="0" collapsed="false">
      <c r="A52" s="23" t="s">
        <v>133</v>
      </c>
      <c r="B52" s="30" t="s">
        <v>32</v>
      </c>
      <c r="C52" s="30" t="s">
        <v>114</v>
      </c>
      <c r="D52" s="30" t="s">
        <v>130</v>
      </c>
      <c r="E52" s="30" t="s">
        <v>46</v>
      </c>
      <c r="F52" s="31" t="s">
        <v>47</v>
      </c>
      <c r="G52" s="32" t="n">
        <v>6272.9</v>
      </c>
      <c r="H52" s="33" t="n">
        <v>2164.2</v>
      </c>
      <c r="I52" s="33" t="n">
        <f aca="false">H52/G52*100</f>
        <v>34.5007891087057</v>
      </c>
      <c r="J52" s="1" t="s">
        <v>32</v>
      </c>
      <c r="K52" s="1" t="s">
        <v>33</v>
      </c>
      <c r="L52" s="1" t="s">
        <v>114</v>
      </c>
      <c r="M52" s="1" t="s">
        <v>128</v>
      </c>
      <c r="N52" s="0" t="s">
        <v>134</v>
      </c>
      <c r="O52" s="0" t="s">
        <v>28</v>
      </c>
      <c r="P52" s="0" t="n">
        <v>8139300</v>
      </c>
    </row>
    <row r="53" customFormat="false" ht="31.5" hidden="false" customHeight="false" outlineLevel="0" collapsed="false">
      <c r="A53" s="23" t="s">
        <v>135</v>
      </c>
      <c r="B53" s="30" t="s">
        <v>32</v>
      </c>
      <c r="C53" s="30" t="s">
        <v>114</v>
      </c>
      <c r="D53" s="30" t="s">
        <v>130</v>
      </c>
      <c r="E53" s="30" t="s">
        <v>136</v>
      </c>
      <c r="F53" s="31" t="s">
        <v>137</v>
      </c>
      <c r="G53" s="32" t="n">
        <v>6272.9</v>
      </c>
      <c r="H53" s="33" t="n">
        <v>2164.2</v>
      </c>
      <c r="I53" s="33" t="n">
        <f aca="false">H53/G53*100</f>
        <v>34.5007891087057</v>
      </c>
      <c r="J53" s="1" t="s">
        <v>32</v>
      </c>
      <c r="K53" s="1" t="s">
        <v>33</v>
      </c>
      <c r="L53" s="1" t="s">
        <v>114</v>
      </c>
      <c r="M53" s="1" t="s">
        <v>128</v>
      </c>
      <c r="N53" s="0" t="s">
        <v>138</v>
      </c>
      <c r="O53" s="0" t="s">
        <v>28</v>
      </c>
      <c r="P53" s="0" t="n">
        <v>140300</v>
      </c>
    </row>
    <row r="54" customFormat="false" ht="31.5" hidden="false" customHeight="false" outlineLevel="0" collapsed="false">
      <c r="A54" s="23" t="s">
        <v>139</v>
      </c>
      <c r="B54" s="30" t="s">
        <v>32</v>
      </c>
      <c r="C54" s="30" t="s">
        <v>114</v>
      </c>
      <c r="D54" s="30" t="s">
        <v>130</v>
      </c>
      <c r="E54" s="30" t="s">
        <v>140</v>
      </c>
      <c r="F54" s="31" t="s">
        <v>141</v>
      </c>
      <c r="G54" s="32" t="n">
        <v>4817.7</v>
      </c>
      <c r="H54" s="33" t="n">
        <v>1833.9</v>
      </c>
      <c r="I54" s="33" t="n">
        <f aca="false">H54/G54*100</f>
        <v>38.0658820599041</v>
      </c>
      <c r="J54" s="1" t="s">
        <v>32</v>
      </c>
      <c r="K54" s="1" t="s">
        <v>33</v>
      </c>
      <c r="L54" s="1" t="s">
        <v>114</v>
      </c>
      <c r="M54" s="1" t="s">
        <v>128</v>
      </c>
      <c r="N54" s="0" t="s">
        <v>138</v>
      </c>
      <c r="O54" s="0" t="s">
        <v>73</v>
      </c>
      <c r="P54" s="0" t="n">
        <v>140300</v>
      </c>
    </row>
    <row r="55" customFormat="false" ht="76.5" hidden="false" customHeight="true" outlineLevel="0" collapsed="false">
      <c r="A55" s="23" t="s">
        <v>142</v>
      </c>
      <c r="B55" s="30" t="s">
        <v>32</v>
      </c>
      <c r="C55" s="30" t="s">
        <v>114</v>
      </c>
      <c r="D55" s="30" t="s">
        <v>130</v>
      </c>
      <c r="E55" s="30" t="s">
        <v>143</v>
      </c>
      <c r="F55" s="31" t="s">
        <v>144</v>
      </c>
      <c r="G55" s="32" t="n">
        <v>1455.2</v>
      </c>
      <c r="H55" s="33" t="n">
        <v>330.3</v>
      </c>
      <c r="I55" s="33" t="n">
        <f aca="false">H55/G55*100</f>
        <v>22.697910940077</v>
      </c>
      <c r="J55" s="1" t="s">
        <v>32</v>
      </c>
      <c r="K55" s="1" t="s">
        <v>33</v>
      </c>
      <c r="L55" s="1" t="s">
        <v>114</v>
      </c>
      <c r="M55" s="1" t="s">
        <v>128</v>
      </c>
      <c r="N55" s="0" t="s">
        <v>138</v>
      </c>
      <c r="O55" s="0" t="s">
        <v>75</v>
      </c>
      <c r="P55" s="0" t="n">
        <v>140300</v>
      </c>
    </row>
    <row r="56" customFormat="false" ht="63" hidden="false" customHeight="false" outlineLevel="0" collapsed="false">
      <c r="A56" s="23" t="s">
        <v>145</v>
      </c>
      <c r="B56" s="30" t="s">
        <v>32</v>
      </c>
      <c r="C56" s="30" t="s">
        <v>114</v>
      </c>
      <c r="D56" s="30" t="s">
        <v>130</v>
      </c>
      <c r="E56" s="30" t="s">
        <v>79</v>
      </c>
      <c r="F56" s="31" t="s">
        <v>73</v>
      </c>
      <c r="G56" s="32" t="n">
        <v>3941</v>
      </c>
      <c r="H56" s="33" t="n">
        <v>742.3</v>
      </c>
      <c r="I56" s="33" t="n">
        <f aca="false">H56/G56*100</f>
        <v>18.8353209845217</v>
      </c>
      <c r="J56" s="1" t="s">
        <v>32</v>
      </c>
      <c r="K56" s="1" t="s">
        <v>33</v>
      </c>
      <c r="L56" s="1" t="s">
        <v>114</v>
      </c>
      <c r="M56" s="1" t="s">
        <v>128</v>
      </c>
      <c r="N56" s="0" t="s">
        <v>138</v>
      </c>
      <c r="O56" s="0" t="s">
        <v>77</v>
      </c>
      <c r="P56" s="0" t="n">
        <v>140300</v>
      </c>
    </row>
    <row r="57" customFormat="false" ht="61.5" hidden="false" customHeight="true" outlineLevel="0" collapsed="false">
      <c r="A57" s="23" t="s">
        <v>146</v>
      </c>
      <c r="B57" s="30" t="s">
        <v>32</v>
      </c>
      <c r="C57" s="30" t="s">
        <v>114</v>
      </c>
      <c r="D57" s="30" t="s">
        <v>130</v>
      </c>
      <c r="E57" s="30" t="s">
        <v>81</v>
      </c>
      <c r="F57" s="31" t="s">
        <v>75</v>
      </c>
      <c r="G57" s="32" t="n">
        <v>3941</v>
      </c>
      <c r="H57" s="33" t="n">
        <v>742.3</v>
      </c>
      <c r="I57" s="33" t="n">
        <f aca="false">H57/G57*100</f>
        <v>18.8353209845217</v>
      </c>
      <c r="J57" s="1" t="s">
        <v>32</v>
      </c>
      <c r="K57" s="1" t="s">
        <v>33</v>
      </c>
      <c r="L57" s="1" t="s">
        <v>114</v>
      </c>
      <c r="M57" s="1" t="s">
        <v>128</v>
      </c>
      <c r="N57" s="0" t="s">
        <v>147</v>
      </c>
      <c r="O57" s="0" t="s">
        <v>28</v>
      </c>
      <c r="P57" s="0" t="n">
        <v>188000</v>
      </c>
    </row>
    <row r="58" customFormat="false" ht="63" hidden="false" customHeight="false" outlineLevel="0" collapsed="false">
      <c r="A58" s="23" t="s">
        <v>148</v>
      </c>
      <c r="B58" s="30" t="s">
        <v>32</v>
      </c>
      <c r="C58" s="30" t="s">
        <v>114</v>
      </c>
      <c r="D58" s="30" t="s">
        <v>130</v>
      </c>
      <c r="E58" s="30" t="s">
        <v>84</v>
      </c>
      <c r="F58" s="31" t="s">
        <v>85</v>
      </c>
      <c r="G58" s="32" t="n">
        <v>3941</v>
      </c>
      <c r="H58" s="33" t="n">
        <v>742.3</v>
      </c>
      <c r="I58" s="33" t="n">
        <f aca="false">H58/G58*100</f>
        <v>18.8353209845217</v>
      </c>
      <c r="J58" s="1" t="s">
        <v>32</v>
      </c>
      <c r="K58" s="1" t="s">
        <v>33</v>
      </c>
      <c r="L58" s="1" t="s">
        <v>114</v>
      </c>
      <c r="M58" s="1" t="s">
        <v>128</v>
      </c>
      <c r="N58" s="0" t="s">
        <v>147</v>
      </c>
      <c r="O58" s="0" t="s">
        <v>73</v>
      </c>
      <c r="P58" s="0" t="n">
        <v>188000</v>
      </c>
    </row>
    <row r="59" customFormat="false" ht="31.5" hidden="false" customHeight="false" outlineLevel="0" collapsed="false">
      <c r="A59" s="23" t="s">
        <v>149</v>
      </c>
      <c r="B59" s="30" t="s">
        <v>32</v>
      </c>
      <c r="C59" s="30" t="s">
        <v>114</v>
      </c>
      <c r="D59" s="30" t="s">
        <v>130</v>
      </c>
      <c r="E59" s="35" t="s">
        <v>87</v>
      </c>
      <c r="F59" s="36" t="s">
        <v>88</v>
      </c>
      <c r="G59" s="37" t="n">
        <v>0</v>
      </c>
      <c r="H59" s="38" t="n">
        <v>0.1</v>
      </c>
      <c r="I59" s="38" t="e">
        <f aca="false">H59/G59*100</f>
        <v>#DIV/0!</v>
      </c>
      <c r="N59" s="0"/>
      <c r="O59" s="0"/>
    </row>
    <row r="60" customFormat="false" ht="31.5" hidden="false" customHeight="false" outlineLevel="0" collapsed="false">
      <c r="A60" s="23" t="s">
        <v>150</v>
      </c>
      <c r="B60" s="30" t="s">
        <v>32</v>
      </c>
      <c r="C60" s="30" t="s">
        <v>114</v>
      </c>
      <c r="D60" s="30" t="s">
        <v>130</v>
      </c>
      <c r="E60" s="35" t="s">
        <v>90</v>
      </c>
      <c r="F60" s="36" t="s">
        <v>91</v>
      </c>
      <c r="G60" s="37" t="n">
        <v>0</v>
      </c>
      <c r="H60" s="38" t="n">
        <v>0.1</v>
      </c>
      <c r="I60" s="38" t="e">
        <f aca="false">H60/G60*100</f>
        <v>#DIV/0!</v>
      </c>
      <c r="N60" s="0"/>
      <c r="O60" s="0"/>
    </row>
    <row r="61" customFormat="false" ht="15.75" hidden="false" customHeight="false" outlineLevel="0" collapsed="false">
      <c r="A61" s="23" t="s">
        <v>151</v>
      </c>
      <c r="B61" s="30" t="s">
        <v>32</v>
      </c>
      <c r="C61" s="30" t="s">
        <v>114</v>
      </c>
      <c r="D61" s="30" t="s">
        <v>130</v>
      </c>
      <c r="E61" s="35" t="s">
        <v>93</v>
      </c>
      <c r="F61" s="36" t="s">
        <v>94</v>
      </c>
      <c r="G61" s="37" t="n">
        <v>0</v>
      </c>
      <c r="H61" s="38" t="n">
        <v>0.1</v>
      </c>
      <c r="I61" s="38" t="e">
        <f aca="false">H61/G61*100</f>
        <v>#DIV/0!</v>
      </c>
      <c r="N61" s="0"/>
      <c r="O61" s="0"/>
    </row>
    <row r="62" customFormat="false" ht="110.25" hidden="false" customHeight="false" outlineLevel="0" collapsed="false">
      <c r="A62" s="23" t="s">
        <v>152</v>
      </c>
      <c r="B62" s="30" t="s">
        <v>32</v>
      </c>
      <c r="C62" s="30" t="s">
        <v>114</v>
      </c>
      <c r="D62" s="30" t="s">
        <v>153</v>
      </c>
      <c r="E62" s="30"/>
      <c r="F62" s="31" t="s">
        <v>154</v>
      </c>
      <c r="G62" s="32" t="n">
        <v>1034</v>
      </c>
      <c r="H62" s="33" t="n">
        <v>204</v>
      </c>
      <c r="I62" s="33" t="n">
        <f aca="false">H62/G62*100</f>
        <v>19.7292069632495</v>
      </c>
      <c r="J62" s="1" t="s">
        <v>32</v>
      </c>
      <c r="K62" s="1" t="s">
        <v>33</v>
      </c>
      <c r="L62" s="1" t="s">
        <v>114</v>
      </c>
      <c r="M62" s="1" t="s">
        <v>128</v>
      </c>
      <c r="N62" s="0" t="s">
        <v>147</v>
      </c>
      <c r="O62" s="0" t="s">
        <v>75</v>
      </c>
      <c r="P62" s="0" t="n">
        <v>188000</v>
      </c>
    </row>
    <row r="63" customFormat="false" ht="110.25" hidden="false" customHeight="true" outlineLevel="0" collapsed="false">
      <c r="A63" s="23" t="s">
        <v>155</v>
      </c>
      <c r="B63" s="30" t="s">
        <v>32</v>
      </c>
      <c r="C63" s="30" t="s">
        <v>114</v>
      </c>
      <c r="D63" s="30" t="s">
        <v>156</v>
      </c>
      <c r="E63" s="30"/>
      <c r="F63" s="31" t="s">
        <v>157</v>
      </c>
      <c r="G63" s="32" t="n">
        <v>142</v>
      </c>
      <c r="H63" s="33" t="n">
        <v>0</v>
      </c>
      <c r="I63" s="33" t="n">
        <f aca="false">H63/G63*100</f>
        <v>0</v>
      </c>
      <c r="J63" s="1" t="s">
        <v>32</v>
      </c>
      <c r="K63" s="1" t="s">
        <v>33</v>
      </c>
      <c r="L63" s="1" t="s">
        <v>114</v>
      </c>
      <c r="M63" s="1" t="s">
        <v>128</v>
      </c>
      <c r="N63" s="0" t="s">
        <v>147</v>
      </c>
      <c r="O63" s="0" t="s">
        <v>77</v>
      </c>
      <c r="P63" s="0" t="n">
        <v>188000</v>
      </c>
    </row>
    <row r="64" customFormat="false" ht="63" hidden="false" customHeight="false" outlineLevel="0" collapsed="false">
      <c r="A64" s="23" t="s">
        <v>158</v>
      </c>
      <c r="B64" s="30" t="s">
        <v>32</v>
      </c>
      <c r="C64" s="30" t="s">
        <v>114</v>
      </c>
      <c r="D64" s="30" t="s">
        <v>156</v>
      </c>
      <c r="E64" s="30" t="s">
        <v>79</v>
      </c>
      <c r="F64" s="31" t="s">
        <v>73</v>
      </c>
      <c r="G64" s="32" t="n">
        <v>142</v>
      </c>
      <c r="H64" s="33" t="n">
        <v>0</v>
      </c>
      <c r="I64" s="33" t="n">
        <f aca="false">H64/G64*100</f>
        <v>0</v>
      </c>
      <c r="J64" s="1" t="s">
        <v>32</v>
      </c>
      <c r="K64" s="1" t="s">
        <v>33</v>
      </c>
      <c r="L64" s="1" t="s">
        <v>114</v>
      </c>
      <c r="M64" s="1" t="s">
        <v>128</v>
      </c>
      <c r="N64" s="0" t="s">
        <v>159</v>
      </c>
      <c r="O64" s="0" t="s">
        <v>28</v>
      </c>
      <c r="P64" s="0" t="n">
        <v>7811000</v>
      </c>
    </row>
    <row r="65" customFormat="false" ht="60.75" hidden="false" customHeight="true" outlineLevel="0" collapsed="false">
      <c r="A65" s="23" t="s">
        <v>160</v>
      </c>
      <c r="B65" s="30" t="s">
        <v>32</v>
      </c>
      <c r="C65" s="30" t="s">
        <v>114</v>
      </c>
      <c r="D65" s="30" t="s">
        <v>156</v>
      </c>
      <c r="E65" s="30" t="s">
        <v>81</v>
      </c>
      <c r="F65" s="31" t="s">
        <v>75</v>
      </c>
      <c r="G65" s="32" t="n">
        <v>142</v>
      </c>
      <c r="H65" s="33" t="n">
        <v>0</v>
      </c>
      <c r="I65" s="33" t="n">
        <f aca="false">H65/G65*100</f>
        <v>0</v>
      </c>
      <c r="J65" s="1" t="s">
        <v>32</v>
      </c>
      <c r="K65" s="1" t="s">
        <v>33</v>
      </c>
      <c r="L65" s="1" t="s">
        <v>114</v>
      </c>
      <c r="M65" s="1" t="s">
        <v>128</v>
      </c>
      <c r="N65" s="0" t="s">
        <v>159</v>
      </c>
      <c r="O65" s="0" t="s">
        <v>48</v>
      </c>
      <c r="P65" s="0" t="n">
        <v>5073300.71</v>
      </c>
    </row>
    <row r="66" customFormat="false" ht="63" hidden="false" customHeight="false" outlineLevel="0" collapsed="false">
      <c r="A66" s="23" t="s">
        <v>161</v>
      </c>
      <c r="B66" s="30" t="s">
        <v>32</v>
      </c>
      <c r="C66" s="30" t="s">
        <v>114</v>
      </c>
      <c r="D66" s="30" t="s">
        <v>156</v>
      </c>
      <c r="E66" s="30" t="s">
        <v>84</v>
      </c>
      <c r="F66" s="31" t="s">
        <v>85</v>
      </c>
      <c r="G66" s="32" t="n">
        <v>142</v>
      </c>
      <c r="H66" s="33" t="n">
        <v>0</v>
      </c>
      <c r="I66" s="33" t="n">
        <f aca="false">H66/G66*100</f>
        <v>0</v>
      </c>
      <c r="J66" s="1" t="s">
        <v>32</v>
      </c>
      <c r="K66" s="1" t="s">
        <v>33</v>
      </c>
      <c r="L66" s="1" t="s">
        <v>114</v>
      </c>
      <c r="M66" s="1" t="s">
        <v>128</v>
      </c>
      <c r="N66" s="0" t="s">
        <v>159</v>
      </c>
      <c r="O66" s="0" t="s">
        <v>162</v>
      </c>
      <c r="P66" s="0" t="n">
        <v>5073300.71</v>
      </c>
    </row>
    <row r="67" customFormat="false" ht="47.25" hidden="false" customHeight="false" outlineLevel="0" collapsed="false">
      <c r="A67" s="23" t="s">
        <v>163</v>
      </c>
      <c r="B67" s="30" t="s">
        <v>32</v>
      </c>
      <c r="C67" s="30" t="s">
        <v>114</v>
      </c>
      <c r="D67" s="30" t="s">
        <v>164</v>
      </c>
      <c r="E67" s="30"/>
      <c r="F67" s="31" t="s">
        <v>165</v>
      </c>
      <c r="G67" s="32" t="n">
        <v>892</v>
      </c>
      <c r="H67" s="33" t="n">
        <v>204</v>
      </c>
      <c r="I67" s="33" t="n">
        <f aca="false">H67/G67*100</f>
        <v>22.8699551569507</v>
      </c>
      <c r="J67" s="1" t="s">
        <v>32</v>
      </c>
      <c r="K67" s="1" t="s">
        <v>33</v>
      </c>
      <c r="L67" s="1" t="s">
        <v>114</v>
      </c>
      <c r="M67" s="1" t="s">
        <v>128</v>
      </c>
      <c r="N67" s="0" t="s">
        <v>159</v>
      </c>
      <c r="O67" s="0" t="s">
        <v>141</v>
      </c>
      <c r="P67" s="0" t="n">
        <v>3903000</v>
      </c>
    </row>
    <row r="68" customFormat="false" ht="124.5" hidden="false" customHeight="true" outlineLevel="0" collapsed="false">
      <c r="A68" s="23" t="s">
        <v>166</v>
      </c>
      <c r="B68" s="30" t="s">
        <v>32</v>
      </c>
      <c r="C68" s="30" t="s">
        <v>114</v>
      </c>
      <c r="D68" s="30" t="s">
        <v>164</v>
      </c>
      <c r="E68" s="30" t="s">
        <v>46</v>
      </c>
      <c r="F68" s="31" t="s">
        <v>47</v>
      </c>
      <c r="G68" s="32" t="n">
        <v>892</v>
      </c>
      <c r="H68" s="33" t="n">
        <v>204</v>
      </c>
      <c r="I68" s="33" t="n">
        <f aca="false">H68/G68*100</f>
        <v>22.8699551569507</v>
      </c>
      <c r="J68" s="1" t="s">
        <v>32</v>
      </c>
      <c r="K68" s="1" t="s">
        <v>33</v>
      </c>
      <c r="L68" s="1" t="s">
        <v>114</v>
      </c>
      <c r="M68" s="1" t="s">
        <v>128</v>
      </c>
      <c r="N68" s="0" t="s">
        <v>159</v>
      </c>
      <c r="O68" s="0" t="s">
        <v>144</v>
      </c>
      <c r="P68" s="0" t="n">
        <v>1170300.71</v>
      </c>
    </row>
    <row r="69" customFormat="false" ht="31.5" hidden="false" customHeight="false" outlineLevel="0" collapsed="false">
      <c r="A69" s="23" t="s">
        <v>167</v>
      </c>
      <c r="B69" s="30" t="s">
        <v>32</v>
      </c>
      <c r="C69" s="30" t="s">
        <v>114</v>
      </c>
      <c r="D69" s="30" t="s">
        <v>164</v>
      </c>
      <c r="E69" s="30" t="s">
        <v>136</v>
      </c>
      <c r="F69" s="31" t="s">
        <v>137</v>
      </c>
      <c r="G69" s="32" t="n">
        <v>892</v>
      </c>
      <c r="H69" s="33" t="n">
        <v>204</v>
      </c>
      <c r="I69" s="33" t="n">
        <f aca="false">H69/G69*100</f>
        <v>22.8699551569507</v>
      </c>
      <c r="J69" s="1" t="s">
        <v>32</v>
      </c>
      <c r="K69" s="1" t="s">
        <v>33</v>
      </c>
      <c r="L69" s="1" t="s">
        <v>114</v>
      </c>
      <c r="M69" s="1" t="s">
        <v>128</v>
      </c>
      <c r="N69" s="0" t="s">
        <v>159</v>
      </c>
      <c r="O69" s="0" t="s">
        <v>73</v>
      </c>
      <c r="P69" s="0" t="n">
        <v>2727950</v>
      </c>
    </row>
    <row r="70" customFormat="false" ht="31.5" hidden="false" customHeight="false" outlineLevel="0" collapsed="false">
      <c r="A70" s="23" t="s">
        <v>168</v>
      </c>
      <c r="B70" s="30" t="s">
        <v>32</v>
      </c>
      <c r="C70" s="30" t="s">
        <v>114</v>
      </c>
      <c r="D70" s="30" t="s">
        <v>164</v>
      </c>
      <c r="E70" s="30" t="s">
        <v>140</v>
      </c>
      <c r="F70" s="31" t="s">
        <v>141</v>
      </c>
      <c r="G70" s="32" t="n">
        <v>685</v>
      </c>
      <c r="H70" s="33" t="n">
        <v>175.7</v>
      </c>
      <c r="I70" s="33" t="n">
        <f aca="false">H70/G70*100</f>
        <v>25.6496350364964</v>
      </c>
      <c r="J70" s="1" t="s">
        <v>32</v>
      </c>
      <c r="K70" s="1" t="s">
        <v>33</v>
      </c>
      <c r="L70" s="1" t="s">
        <v>114</v>
      </c>
      <c r="M70" s="1" t="s">
        <v>128</v>
      </c>
      <c r="N70" s="0" t="s">
        <v>159</v>
      </c>
      <c r="O70" s="0" t="s">
        <v>75</v>
      </c>
      <c r="P70" s="0" t="n">
        <v>2727950</v>
      </c>
    </row>
    <row r="71" customFormat="false" ht="77.25" hidden="false" customHeight="true" outlineLevel="0" collapsed="false">
      <c r="A71" s="23" t="s">
        <v>169</v>
      </c>
      <c r="B71" s="30" t="s">
        <v>32</v>
      </c>
      <c r="C71" s="30" t="s">
        <v>114</v>
      </c>
      <c r="D71" s="30" t="s">
        <v>164</v>
      </c>
      <c r="E71" s="30" t="s">
        <v>143</v>
      </c>
      <c r="F71" s="31" t="s">
        <v>144</v>
      </c>
      <c r="G71" s="32" t="n">
        <v>207</v>
      </c>
      <c r="H71" s="33" t="n">
        <v>28.3</v>
      </c>
      <c r="I71" s="33" t="n">
        <f aca="false">H71/G71*100</f>
        <v>13.6714975845411</v>
      </c>
      <c r="J71" s="1" t="s">
        <v>32</v>
      </c>
      <c r="K71" s="1" t="s">
        <v>33</v>
      </c>
      <c r="L71" s="1" t="s">
        <v>114</v>
      </c>
      <c r="M71" s="1" t="s">
        <v>128</v>
      </c>
      <c r="N71" s="0" t="s">
        <v>159</v>
      </c>
      <c r="O71" s="0" t="s">
        <v>77</v>
      </c>
      <c r="P71" s="0" t="n">
        <v>2727950</v>
      </c>
    </row>
    <row r="72" customFormat="false" ht="31.5" hidden="false" customHeight="false" outlineLevel="0" collapsed="false">
      <c r="A72" s="23" t="s">
        <v>170</v>
      </c>
      <c r="B72" s="30" t="s">
        <v>32</v>
      </c>
      <c r="C72" s="30" t="s">
        <v>114</v>
      </c>
      <c r="D72" s="30" t="s">
        <v>40</v>
      </c>
      <c r="E72" s="30"/>
      <c r="F72" s="31" t="s">
        <v>41</v>
      </c>
      <c r="G72" s="32" t="n">
        <v>408.6</v>
      </c>
      <c r="H72" s="32" t="n">
        <v>266.4</v>
      </c>
      <c r="I72" s="33" t="n">
        <f aca="false">H72/G72*100</f>
        <v>65.1982378854626</v>
      </c>
      <c r="J72" s="1" t="s">
        <v>32</v>
      </c>
      <c r="K72" s="1" t="s">
        <v>33</v>
      </c>
      <c r="L72" s="1" t="s">
        <v>114</v>
      </c>
      <c r="M72" s="1" t="s">
        <v>128</v>
      </c>
      <c r="N72" s="0" t="s">
        <v>159</v>
      </c>
      <c r="O72" s="0" t="s">
        <v>88</v>
      </c>
      <c r="P72" s="0" t="n">
        <v>9749.29</v>
      </c>
    </row>
    <row r="73" customFormat="false" ht="47.25" hidden="false" customHeight="false" outlineLevel="0" collapsed="false">
      <c r="A73" s="23" t="s">
        <v>171</v>
      </c>
      <c r="B73" s="30" t="s">
        <v>32</v>
      </c>
      <c r="C73" s="30" t="s">
        <v>114</v>
      </c>
      <c r="D73" s="30" t="s">
        <v>67</v>
      </c>
      <c r="E73" s="30"/>
      <c r="F73" s="31" t="s">
        <v>82</v>
      </c>
      <c r="G73" s="32" t="n">
        <v>87</v>
      </c>
      <c r="H73" s="32" t="n">
        <v>0</v>
      </c>
      <c r="I73" s="33" t="n">
        <f aca="false">H73/G73*100</f>
        <v>0</v>
      </c>
      <c r="J73" s="1" t="s">
        <v>32</v>
      </c>
      <c r="K73" s="1" t="s">
        <v>33</v>
      </c>
      <c r="L73" s="1" t="s">
        <v>114</v>
      </c>
      <c r="M73" s="1" t="s">
        <v>128</v>
      </c>
      <c r="N73" s="0" t="s">
        <v>159</v>
      </c>
      <c r="O73" s="0" t="s">
        <v>91</v>
      </c>
      <c r="P73" s="0" t="n">
        <v>9749.29</v>
      </c>
    </row>
    <row r="74" customFormat="false" ht="63" hidden="false" customHeight="false" outlineLevel="0" collapsed="false">
      <c r="A74" s="23" t="s">
        <v>172</v>
      </c>
      <c r="B74" s="30" t="s">
        <v>32</v>
      </c>
      <c r="C74" s="30" t="s">
        <v>114</v>
      </c>
      <c r="D74" s="30" t="s">
        <v>67</v>
      </c>
      <c r="E74" s="30" t="s">
        <v>79</v>
      </c>
      <c r="F74" s="31" t="s">
        <v>73</v>
      </c>
      <c r="G74" s="32" t="n">
        <v>87</v>
      </c>
      <c r="H74" s="32" t="n">
        <v>0</v>
      </c>
      <c r="I74" s="33" t="n">
        <f aca="false">H74/G74*100</f>
        <v>0</v>
      </c>
      <c r="J74" s="1" t="s">
        <v>32</v>
      </c>
      <c r="K74" s="1" t="s">
        <v>33</v>
      </c>
      <c r="L74" s="1" t="s">
        <v>114</v>
      </c>
      <c r="M74" s="1" t="s">
        <v>128</v>
      </c>
      <c r="N74" s="0" t="s">
        <v>159</v>
      </c>
      <c r="O74" s="0" t="s">
        <v>173</v>
      </c>
      <c r="P74" s="0" t="n">
        <v>1050</v>
      </c>
    </row>
    <row r="75" customFormat="false" ht="62.25" hidden="false" customHeight="true" outlineLevel="0" collapsed="false">
      <c r="A75" s="23" t="s">
        <v>174</v>
      </c>
      <c r="B75" s="30" t="s">
        <v>32</v>
      </c>
      <c r="C75" s="30" t="s">
        <v>114</v>
      </c>
      <c r="D75" s="30" t="s">
        <v>67</v>
      </c>
      <c r="E75" s="30" t="s">
        <v>81</v>
      </c>
      <c r="F75" s="31" t="s">
        <v>75</v>
      </c>
      <c r="G75" s="32" t="n">
        <v>87</v>
      </c>
      <c r="H75" s="32" t="n">
        <v>0</v>
      </c>
      <c r="I75" s="33" t="n">
        <f aca="false">H75/G75*100</f>
        <v>0</v>
      </c>
      <c r="J75" s="1" t="s">
        <v>32</v>
      </c>
      <c r="K75" s="1" t="s">
        <v>33</v>
      </c>
      <c r="L75" s="1" t="s">
        <v>114</v>
      </c>
      <c r="M75" s="1" t="s">
        <v>128</v>
      </c>
      <c r="N75" s="0" t="s">
        <v>159</v>
      </c>
      <c r="O75" s="0" t="s">
        <v>94</v>
      </c>
      <c r="P75" s="0" t="n">
        <v>8699.29</v>
      </c>
    </row>
    <row r="76" customFormat="false" ht="63" hidden="false" customHeight="false" outlineLevel="0" collapsed="false">
      <c r="A76" s="23" t="s">
        <v>175</v>
      </c>
      <c r="B76" s="30" t="s">
        <v>32</v>
      </c>
      <c r="C76" s="30" t="s">
        <v>114</v>
      </c>
      <c r="D76" s="30" t="s">
        <v>67</v>
      </c>
      <c r="E76" s="30" t="s">
        <v>84</v>
      </c>
      <c r="F76" s="31" t="s">
        <v>85</v>
      </c>
      <c r="G76" s="32" t="n">
        <v>87</v>
      </c>
      <c r="H76" s="33" t="n">
        <v>0</v>
      </c>
      <c r="I76" s="33" t="n">
        <f aca="false">H76/G76*100</f>
        <v>0</v>
      </c>
      <c r="J76" s="1" t="s">
        <v>32</v>
      </c>
      <c r="K76" s="1" t="s">
        <v>33</v>
      </c>
      <c r="L76" s="1" t="s">
        <v>114</v>
      </c>
      <c r="M76" s="1" t="s">
        <v>128</v>
      </c>
      <c r="N76" s="0" t="s">
        <v>154</v>
      </c>
      <c r="O76" s="0" t="s">
        <v>28</v>
      </c>
      <c r="P76" s="0" t="n">
        <v>1141000</v>
      </c>
    </row>
    <row r="77" customFormat="false" ht="31.5" hidden="false" customHeight="false" outlineLevel="0" collapsed="false">
      <c r="A77" s="23" t="s">
        <v>176</v>
      </c>
      <c r="B77" s="30" t="s">
        <v>32</v>
      </c>
      <c r="C77" s="30" t="s">
        <v>114</v>
      </c>
      <c r="D77" s="35" t="s">
        <v>96</v>
      </c>
      <c r="E77" s="35"/>
      <c r="F77" s="36" t="s">
        <v>177</v>
      </c>
      <c r="G77" s="37" t="n">
        <v>0</v>
      </c>
      <c r="H77" s="38" t="n">
        <v>81</v>
      </c>
      <c r="I77" s="38" t="e">
        <f aca="false">H77/G77*100</f>
        <v>#DIV/0!</v>
      </c>
      <c r="N77" s="0"/>
      <c r="O77" s="0"/>
    </row>
    <row r="78" customFormat="false" ht="63" hidden="false" customHeight="false" outlineLevel="0" collapsed="false">
      <c r="A78" s="23" t="s">
        <v>178</v>
      </c>
      <c r="B78" s="30" t="s">
        <v>32</v>
      </c>
      <c r="C78" s="30" t="s">
        <v>114</v>
      </c>
      <c r="D78" s="35" t="s">
        <v>96</v>
      </c>
      <c r="E78" s="35" t="s">
        <v>79</v>
      </c>
      <c r="F78" s="36" t="s">
        <v>73</v>
      </c>
      <c r="G78" s="37" t="n">
        <v>0</v>
      </c>
      <c r="H78" s="38" t="n">
        <v>81</v>
      </c>
      <c r="I78" s="38" t="e">
        <f aca="false">H78/G78*100</f>
        <v>#DIV/0!</v>
      </c>
      <c r="N78" s="0"/>
      <c r="O78" s="0"/>
    </row>
    <row r="79" customFormat="false" ht="61.5" hidden="false" customHeight="true" outlineLevel="0" collapsed="false">
      <c r="A79" s="23" t="s">
        <v>179</v>
      </c>
      <c r="B79" s="30" t="s">
        <v>32</v>
      </c>
      <c r="C79" s="30" t="s">
        <v>114</v>
      </c>
      <c r="D79" s="35" t="s">
        <v>96</v>
      </c>
      <c r="E79" s="35" t="s">
        <v>81</v>
      </c>
      <c r="F79" s="36" t="s">
        <v>75</v>
      </c>
      <c r="G79" s="37" t="n">
        <v>0</v>
      </c>
      <c r="H79" s="38" t="n">
        <v>81</v>
      </c>
      <c r="I79" s="38" t="e">
        <f aca="false">H79/G79*100</f>
        <v>#DIV/0!</v>
      </c>
      <c r="N79" s="0"/>
      <c r="O79" s="0"/>
    </row>
    <row r="80" customFormat="false" ht="63" hidden="false" customHeight="false" outlineLevel="0" collapsed="false">
      <c r="A80" s="23" t="s">
        <v>180</v>
      </c>
      <c r="B80" s="30" t="s">
        <v>32</v>
      </c>
      <c r="C80" s="30" t="s">
        <v>114</v>
      </c>
      <c r="D80" s="35" t="s">
        <v>96</v>
      </c>
      <c r="E80" s="35" t="s">
        <v>84</v>
      </c>
      <c r="F80" s="31" t="s">
        <v>85</v>
      </c>
      <c r="G80" s="37" t="n">
        <v>0</v>
      </c>
      <c r="H80" s="38" t="n">
        <v>81</v>
      </c>
      <c r="I80" s="38" t="e">
        <f aca="false">H80/G80*100</f>
        <v>#DIV/0!</v>
      </c>
      <c r="N80" s="0"/>
      <c r="O80" s="0"/>
    </row>
    <row r="81" customFormat="false" ht="31.5" hidden="false" customHeight="false" outlineLevel="0" collapsed="false">
      <c r="A81" s="23" t="s">
        <v>181</v>
      </c>
      <c r="B81" s="30" t="s">
        <v>32</v>
      </c>
      <c r="C81" s="30" t="s">
        <v>114</v>
      </c>
      <c r="D81" s="35" t="s">
        <v>106</v>
      </c>
      <c r="E81" s="35"/>
      <c r="F81" s="36" t="s">
        <v>107</v>
      </c>
      <c r="G81" s="37" t="n">
        <v>0</v>
      </c>
      <c r="H81" s="38" t="n">
        <v>50</v>
      </c>
      <c r="I81" s="38" t="e">
        <f aca="false">H81/G81*100</f>
        <v>#DIV/0!</v>
      </c>
      <c r="N81" s="0"/>
      <c r="O81" s="0"/>
    </row>
    <row r="82" customFormat="false" ht="63" hidden="false" customHeight="false" outlineLevel="0" collapsed="false">
      <c r="A82" s="23" t="s">
        <v>182</v>
      </c>
      <c r="B82" s="30" t="s">
        <v>32</v>
      </c>
      <c r="C82" s="30" t="s">
        <v>114</v>
      </c>
      <c r="D82" s="35" t="s">
        <v>106</v>
      </c>
      <c r="E82" s="35" t="s">
        <v>79</v>
      </c>
      <c r="F82" s="36" t="s">
        <v>73</v>
      </c>
      <c r="G82" s="37" t="n">
        <v>0</v>
      </c>
      <c r="H82" s="38" t="n">
        <v>50</v>
      </c>
      <c r="I82" s="38" t="e">
        <f aca="false">H82/G82*100</f>
        <v>#DIV/0!</v>
      </c>
      <c r="N82" s="0"/>
      <c r="O82" s="0"/>
    </row>
    <row r="83" customFormat="false" ht="63" hidden="false" customHeight="true" outlineLevel="0" collapsed="false">
      <c r="A83" s="23" t="s">
        <v>183</v>
      </c>
      <c r="B83" s="30" t="s">
        <v>32</v>
      </c>
      <c r="C83" s="30" t="s">
        <v>114</v>
      </c>
      <c r="D83" s="35" t="s">
        <v>106</v>
      </c>
      <c r="E83" s="35" t="s">
        <v>81</v>
      </c>
      <c r="F83" s="36" t="s">
        <v>75</v>
      </c>
      <c r="G83" s="37" t="n">
        <v>0</v>
      </c>
      <c r="H83" s="38" t="n">
        <v>50</v>
      </c>
      <c r="I83" s="38" t="e">
        <f aca="false">H83/G83*100</f>
        <v>#DIV/0!</v>
      </c>
      <c r="N83" s="0"/>
      <c r="O83" s="0"/>
    </row>
    <row r="84" customFormat="false" ht="63" hidden="false" customHeight="false" outlineLevel="0" collapsed="false">
      <c r="A84" s="23" t="s">
        <v>184</v>
      </c>
      <c r="B84" s="30" t="s">
        <v>32</v>
      </c>
      <c r="C84" s="30" t="s">
        <v>114</v>
      </c>
      <c r="D84" s="35" t="s">
        <v>106</v>
      </c>
      <c r="E84" s="35" t="s">
        <v>84</v>
      </c>
      <c r="F84" s="31" t="s">
        <v>85</v>
      </c>
      <c r="G84" s="37" t="n">
        <v>0</v>
      </c>
      <c r="H84" s="38" t="n">
        <v>50</v>
      </c>
      <c r="I84" s="38" t="e">
        <f aca="false">H84/G84*100</f>
        <v>#DIV/0!</v>
      </c>
      <c r="N84" s="0"/>
      <c r="O84" s="0"/>
    </row>
    <row r="85" customFormat="false" ht="94.5" hidden="false" customHeight="false" outlineLevel="0" collapsed="false">
      <c r="A85" s="23" t="s">
        <v>185</v>
      </c>
      <c r="B85" s="30" t="s">
        <v>32</v>
      </c>
      <c r="C85" s="30" t="s">
        <v>114</v>
      </c>
      <c r="D85" s="30" t="s">
        <v>186</v>
      </c>
      <c r="E85" s="30"/>
      <c r="F85" s="31" t="s">
        <v>187</v>
      </c>
      <c r="G85" s="32" t="n">
        <v>219</v>
      </c>
      <c r="H85" s="33" t="n">
        <v>127.6</v>
      </c>
      <c r="I85" s="33" t="n">
        <f aca="false">H85/G85*100</f>
        <v>58.2648401826484</v>
      </c>
      <c r="J85" s="1" t="s">
        <v>32</v>
      </c>
      <c r="K85" s="1" t="s">
        <v>33</v>
      </c>
      <c r="L85" s="1" t="s">
        <v>114</v>
      </c>
      <c r="M85" s="1" t="s">
        <v>128</v>
      </c>
      <c r="N85" s="0" t="s">
        <v>188</v>
      </c>
      <c r="O85" s="0" t="s">
        <v>28</v>
      </c>
      <c r="P85" s="0" t="n">
        <v>154000</v>
      </c>
    </row>
    <row r="86" customFormat="false" ht="31.5" hidden="false" customHeight="false" outlineLevel="0" collapsed="false">
      <c r="A86" s="23" t="s">
        <v>189</v>
      </c>
      <c r="B86" s="30" t="s">
        <v>32</v>
      </c>
      <c r="C86" s="30" t="s">
        <v>114</v>
      </c>
      <c r="D86" s="30" t="s">
        <v>186</v>
      </c>
      <c r="E86" s="30" t="s">
        <v>87</v>
      </c>
      <c r="F86" s="31" t="s">
        <v>88</v>
      </c>
      <c r="G86" s="32" t="n">
        <v>219</v>
      </c>
      <c r="H86" s="33" t="n">
        <v>127.6</v>
      </c>
      <c r="I86" s="33" t="n">
        <f aca="false">H86/G86*100</f>
        <v>58.2648401826484</v>
      </c>
      <c r="J86" s="1" t="s">
        <v>32</v>
      </c>
      <c r="K86" s="1" t="s">
        <v>33</v>
      </c>
      <c r="L86" s="1" t="s">
        <v>114</v>
      </c>
      <c r="M86" s="1" t="s">
        <v>128</v>
      </c>
      <c r="N86" s="0" t="s">
        <v>190</v>
      </c>
      <c r="O86" s="0" t="s">
        <v>28</v>
      </c>
      <c r="P86" s="0" t="n">
        <v>154000</v>
      </c>
    </row>
    <row r="87" customFormat="false" ht="15.75" hidden="false" customHeight="false" outlineLevel="0" collapsed="false">
      <c r="A87" s="23" t="s">
        <v>191</v>
      </c>
      <c r="B87" s="30" t="s">
        <v>32</v>
      </c>
      <c r="C87" s="30" t="s">
        <v>114</v>
      </c>
      <c r="D87" s="30" t="s">
        <v>186</v>
      </c>
      <c r="E87" s="30" t="s">
        <v>192</v>
      </c>
      <c r="F87" s="31" t="s">
        <v>193</v>
      </c>
      <c r="G87" s="32" t="n">
        <v>219</v>
      </c>
      <c r="H87" s="33" t="n">
        <v>127.6</v>
      </c>
      <c r="I87" s="33" t="n">
        <f aca="false">H87/G87*100</f>
        <v>58.2648401826484</v>
      </c>
      <c r="J87" s="1" t="s">
        <v>32</v>
      </c>
      <c r="K87" s="1" t="s">
        <v>33</v>
      </c>
      <c r="L87" s="1" t="s">
        <v>114</v>
      </c>
      <c r="M87" s="1" t="s">
        <v>128</v>
      </c>
      <c r="N87" s="0" t="s">
        <v>190</v>
      </c>
      <c r="O87" s="0" t="s">
        <v>73</v>
      </c>
      <c r="P87" s="0" t="n">
        <v>154000</v>
      </c>
    </row>
    <row r="88" customFormat="false" ht="202.5" hidden="false" customHeight="true" outlineLevel="0" collapsed="false">
      <c r="A88" s="23" t="s">
        <v>194</v>
      </c>
      <c r="B88" s="30" t="s">
        <v>32</v>
      </c>
      <c r="C88" s="30" t="s">
        <v>114</v>
      </c>
      <c r="D88" s="30" t="s">
        <v>186</v>
      </c>
      <c r="E88" s="30" t="s">
        <v>195</v>
      </c>
      <c r="F88" s="31" t="s">
        <v>196</v>
      </c>
      <c r="G88" s="32" t="n">
        <v>219</v>
      </c>
      <c r="H88" s="33" t="n">
        <v>127.6</v>
      </c>
      <c r="I88" s="33" t="n">
        <f aca="false">H88/G88*100</f>
        <v>58.2648401826484</v>
      </c>
      <c r="J88" s="1" t="s">
        <v>32</v>
      </c>
      <c r="K88" s="1" t="s">
        <v>33</v>
      </c>
      <c r="L88" s="1" t="s">
        <v>114</v>
      </c>
      <c r="M88" s="1" t="s">
        <v>128</v>
      </c>
      <c r="N88" s="0" t="s">
        <v>190</v>
      </c>
      <c r="O88" s="0" t="s">
        <v>75</v>
      </c>
      <c r="P88" s="0" t="n">
        <v>154000</v>
      </c>
    </row>
    <row r="89" customFormat="false" ht="137.25" hidden="false" customHeight="true" outlineLevel="0" collapsed="false">
      <c r="A89" s="23" t="s">
        <v>197</v>
      </c>
      <c r="B89" s="30" t="s">
        <v>32</v>
      </c>
      <c r="C89" s="30" t="s">
        <v>114</v>
      </c>
      <c r="D89" s="30" t="s">
        <v>198</v>
      </c>
      <c r="E89" s="30"/>
      <c r="F89" s="31" t="s">
        <v>199</v>
      </c>
      <c r="G89" s="32" t="n">
        <v>0.1</v>
      </c>
      <c r="H89" s="33" t="n">
        <v>0</v>
      </c>
      <c r="I89" s="33" t="n">
        <f aca="false">H89/G89*100</f>
        <v>0</v>
      </c>
      <c r="J89" s="1" t="s">
        <v>32</v>
      </c>
      <c r="K89" s="1" t="s">
        <v>33</v>
      </c>
      <c r="L89" s="1" t="s">
        <v>114</v>
      </c>
      <c r="M89" s="1" t="s">
        <v>128</v>
      </c>
      <c r="N89" s="0" t="s">
        <v>190</v>
      </c>
      <c r="O89" s="0" t="s">
        <v>77</v>
      </c>
      <c r="P89" s="0" t="n">
        <v>154000</v>
      </c>
    </row>
    <row r="90" customFormat="false" ht="63" hidden="false" customHeight="false" outlineLevel="0" collapsed="false">
      <c r="A90" s="23" t="s">
        <v>200</v>
      </c>
      <c r="B90" s="30" t="s">
        <v>32</v>
      </c>
      <c r="C90" s="30" t="s">
        <v>114</v>
      </c>
      <c r="D90" s="30" t="s">
        <v>198</v>
      </c>
      <c r="E90" s="30" t="s">
        <v>79</v>
      </c>
      <c r="F90" s="31" t="s">
        <v>73</v>
      </c>
      <c r="G90" s="32" t="n">
        <v>0.1</v>
      </c>
      <c r="H90" s="33" t="n">
        <v>0</v>
      </c>
      <c r="I90" s="33" t="n">
        <f aca="false">H90/G90*100</f>
        <v>0</v>
      </c>
      <c r="J90" s="1" t="s">
        <v>32</v>
      </c>
      <c r="K90" s="1" t="s">
        <v>33</v>
      </c>
      <c r="L90" s="1" t="s">
        <v>114</v>
      </c>
      <c r="M90" s="1" t="s">
        <v>128</v>
      </c>
      <c r="N90" s="0" t="s">
        <v>201</v>
      </c>
      <c r="O90" s="0" t="s">
        <v>28</v>
      </c>
      <c r="P90" s="0" t="n">
        <v>987000</v>
      </c>
    </row>
    <row r="91" customFormat="false" ht="62.25" hidden="false" customHeight="true" outlineLevel="0" collapsed="false">
      <c r="A91" s="23" t="s">
        <v>202</v>
      </c>
      <c r="B91" s="30" t="s">
        <v>32</v>
      </c>
      <c r="C91" s="30" t="s">
        <v>114</v>
      </c>
      <c r="D91" s="30" t="s">
        <v>198</v>
      </c>
      <c r="E91" s="30" t="s">
        <v>81</v>
      </c>
      <c r="F91" s="31" t="s">
        <v>75</v>
      </c>
      <c r="G91" s="32" t="n">
        <v>0.1</v>
      </c>
      <c r="H91" s="33" t="n">
        <v>0</v>
      </c>
      <c r="I91" s="33" t="n">
        <f aca="false">H91/G91*100</f>
        <v>0</v>
      </c>
      <c r="J91" s="1" t="s">
        <v>32</v>
      </c>
      <c r="K91" s="1" t="s">
        <v>33</v>
      </c>
      <c r="L91" s="1" t="s">
        <v>114</v>
      </c>
      <c r="M91" s="1" t="s">
        <v>128</v>
      </c>
      <c r="N91" s="0" t="s">
        <v>201</v>
      </c>
      <c r="O91" s="0" t="s">
        <v>28</v>
      </c>
      <c r="P91" s="0" t="n">
        <v>987000</v>
      </c>
    </row>
    <row r="92" customFormat="false" ht="63" hidden="false" customHeight="false" outlineLevel="0" collapsed="false">
      <c r="A92" s="23" t="s">
        <v>203</v>
      </c>
      <c r="B92" s="30" t="s">
        <v>32</v>
      </c>
      <c r="C92" s="30" t="s">
        <v>114</v>
      </c>
      <c r="D92" s="30" t="s">
        <v>198</v>
      </c>
      <c r="E92" s="30" t="s">
        <v>84</v>
      </c>
      <c r="F92" s="31" t="s">
        <v>85</v>
      </c>
      <c r="G92" s="32" t="n">
        <v>0.1</v>
      </c>
      <c r="H92" s="33" t="n">
        <v>0</v>
      </c>
      <c r="I92" s="33" t="n">
        <f aca="false">H92/G92*100</f>
        <v>0</v>
      </c>
      <c r="J92" s="1" t="s">
        <v>32</v>
      </c>
      <c r="K92" s="1" t="s">
        <v>33</v>
      </c>
      <c r="L92" s="1" t="s">
        <v>114</v>
      </c>
      <c r="M92" s="1" t="s">
        <v>128</v>
      </c>
      <c r="N92" s="0" t="s">
        <v>201</v>
      </c>
      <c r="O92" s="0" t="s">
        <v>48</v>
      </c>
      <c r="P92" s="0" t="n">
        <v>985768.62</v>
      </c>
    </row>
    <row r="93" customFormat="false" ht="60" hidden="false" customHeight="true" outlineLevel="0" collapsed="false">
      <c r="A93" s="23" t="s">
        <v>204</v>
      </c>
      <c r="B93" s="30" t="s">
        <v>32</v>
      </c>
      <c r="C93" s="30" t="s">
        <v>114</v>
      </c>
      <c r="D93" s="30" t="s">
        <v>205</v>
      </c>
      <c r="E93" s="30"/>
      <c r="F93" s="31" t="s">
        <v>206</v>
      </c>
      <c r="G93" s="32" t="n">
        <v>102.3</v>
      </c>
      <c r="H93" s="33" t="n">
        <v>7.8</v>
      </c>
      <c r="I93" s="33" t="n">
        <f aca="false">H93/G93*100</f>
        <v>7.62463343108504</v>
      </c>
      <c r="J93" s="1" t="s">
        <v>32</v>
      </c>
      <c r="K93" s="1" t="s">
        <v>33</v>
      </c>
      <c r="L93" s="1" t="s">
        <v>114</v>
      </c>
      <c r="M93" s="1" t="s">
        <v>128</v>
      </c>
      <c r="N93" s="0" t="s">
        <v>201</v>
      </c>
      <c r="O93" s="0" t="s">
        <v>162</v>
      </c>
      <c r="P93" s="0" t="n">
        <v>985768.62</v>
      </c>
    </row>
    <row r="94" customFormat="false" ht="122.25" hidden="false" customHeight="true" outlineLevel="0" collapsed="false">
      <c r="A94" s="23" t="s">
        <v>207</v>
      </c>
      <c r="B94" s="30" t="s">
        <v>32</v>
      </c>
      <c r="C94" s="30" t="s">
        <v>114</v>
      </c>
      <c r="D94" s="30" t="s">
        <v>205</v>
      </c>
      <c r="E94" s="30" t="s">
        <v>46</v>
      </c>
      <c r="F94" s="31" t="s">
        <v>47</v>
      </c>
      <c r="G94" s="32" t="n">
        <v>57.2</v>
      </c>
      <c r="H94" s="33" t="n">
        <v>7.8</v>
      </c>
      <c r="I94" s="33" t="n">
        <f aca="false">H94/G94*100</f>
        <v>13.6363636363636</v>
      </c>
      <c r="J94" s="1" t="s">
        <v>32</v>
      </c>
      <c r="K94" s="1" t="s">
        <v>33</v>
      </c>
      <c r="L94" s="1" t="s">
        <v>114</v>
      </c>
      <c r="M94" s="1" t="s">
        <v>128</v>
      </c>
      <c r="N94" s="0" t="s">
        <v>201</v>
      </c>
      <c r="O94" s="0" t="s">
        <v>141</v>
      </c>
      <c r="P94" s="0" t="n">
        <v>758000</v>
      </c>
    </row>
    <row r="95" customFormat="false" ht="47.25" hidden="false" customHeight="false" outlineLevel="0" collapsed="false">
      <c r="A95" s="23" t="s">
        <v>208</v>
      </c>
      <c r="B95" s="30" t="s">
        <v>32</v>
      </c>
      <c r="C95" s="30" t="s">
        <v>114</v>
      </c>
      <c r="D95" s="30" t="s">
        <v>205</v>
      </c>
      <c r="E95" s="30" t="s">
        <v>49</v>
      </c>
      <c r="F95" s="31" t="s">
        <v>50</v>
      </c>
      <c r="G95" s="32" t="n">
        <v>57.2</v>
      </c>
      <c r="H95" s="33" t="n">
        <v>7.8</v>
      </c>
      <c r="I95" s="33" t="n">
        <f aca="false">H95/G95*100</f>
        <v>13.6363636363636</v>
      </c>
      <c r="J95" s="1" t="s">
        <v>32</v>
      </c>
      <c r="K95" s="1" t="s">
        <v>33</v>
      </c>
      <c r="L95" s="1" t="s">
        <v>114</v>
      </c>
      <c r="M95" s="1" t="s">
        <v>128</v>
      </c>
      <c r="N95" s="0" t="s">
        <v>201</v>
      </c>
      <c r="O95" s="0" t="s">
        <v>144</v>
      </c>
      <c r="P95" s="0" t="n">
        <v>227768.62</v>
      </c>
    </row>
    <row r="96" customFormat="false" ht="47.25" hidden="false" customHeight="false" outlineLevel="0" collapsed="false">
      <c r="A96" s="23" t="s">
        <v>209</v>
      </c>
      <c r="B96" s="30" t="s">
        <v>32</v>
      </c>
      <c r="C96" s="30" t="s">
        <v>114</v>
      </c>
      <c r="D96" s="30" t="s">
        <v>205</v>
      </c>
      <c r="E96" s="30" t="s">
        <v>51</v>
      </c>
      <c r="F96" s="31" t="s">
        <v>52</v>
      </c>
      <c r="G96" s="32" t="n">
        <v>43.9</v>
      </c>
      <c r="H96" s="32" t="n">
        <v>6</v>
      </c>
      <c r="I96" s="33" t="n">
        <f aca="false">H96/G96*100</f>
        <v>13.6674259681093</v>
      </c>
      <c r="J96" s="1" t="s">
        <v>32</v>
      </c>
      <c r="K96" s="1" t="s">
        <v>33</v>
      </c>
      <c r="L96" s="1" t="s">
        <v>114</v>
      </c>
      <c r="M96" s="1" t="s">
        <v>128</v>
      </c>
      <c r="N96" s="0" t="s">
        <v>201</v>
      </c>
      <c r="O96" s="0" t="s">
        <v>88</v>
      </c>
      <c r="P96" s="0" t="n">
        <v>1231.38</v>
      </c>
    </row>
    <row r="97" customFormat="false" ht="94.5" hidden="false" customHeight="true" outlineLevel="0" collapsed="false">
      <c r="A97" s="23" t="s">
        <v>210</v>
      </c>
      <c r="B97" s="30" t="s">
        <v>32</v>
      </c>
      <c r="C97" s="30" t="s">
        <v>114</v>
      </c>
      <c r="D97" s="30" t="s">
        <v>205</v>
      </c>
      <c r="E97" s="30" t="s">
        <v>58</v>
      </c>
      <c r="F97" s="31" t="s">
        <v>59</v>
      </c>
      <c r="G97" s="32" t="n">
        <v>13.3</v>
      </c>
      <c r="H97" s="32" t="n">
        <v>1.8</v>
      </c>
      <c r="I97" s="33" t="n">
        <f aca="false">H97/G97*100</f>
        <v>13.5338345864662</v>
      </c>
      <c r="J97" s="1" t="s">
        <v>32</v>
      </c>
      <c r="K97" s="1" t="s">
        <v>33</v>
      </c>
      <c r="L97" s="1" t="s">
        <v>114</v>
      </c>
      <c r="M97" s="1" t="s">
        <v>128</v>
      </c>
      <c r="N97" s="0" t="s">
        <v>201</v>
      </c>
      <c r="O97" s="0" t="s">
        <v>91</v>
      </c>
      <c r="P97" s="0" t="n">
        <v>1231.38</v>
      </c>
    </row>
    <row r="98" customFormat="false" ht="63" hidden="false" customHeight="false" outlineLevel="0" collapsed="false">
      <c r="A98" s="23" t="s">
        <v>211</v>
      </c>
      <c r="B98" s="30" t="s">
        <v>32</v>
      </c>
      <c r="C98" s="30" t="s">
        <v>114</v>
      </c>
      <c r="D98" s="30" t="s">
        <v>205</v>
      </c>
      <c r="E98" s="30" t="s">
        <v>79</v>
      </c>
      <c r="F98" s="31" t="s">
        <v>73</v>
      </c>
      <c r="G98" s="32" t="n">
        <v>45.1</v>
      </c>
      <c r="H98" s="32" t="n">
        <v>0</v>
      </c>
      <c r="I98" s="33" t="n">
        <f aca="false">H98/G98*100</f>
        <v>0</v>
      </c>
      <c r="J98" s="1" t="s">
        <v>32</v>
      </c>
      <c r="K98" s="1" t="s">
        <v>33</v>
      </c>
      <c r="L98" s="1" t="s">
        <v>114</v>
      </c>
      <c r="M98" s="1" t="s">
        <v>128</v>
      </c>
      <c r="N98" s="0" t="s">
        <v>201</v>
      </c>
      <c r="O98" s="0" t="s">
        <v>94</v>
      </c>
      <c r="P98" s="0" t="n">
        <v>1231.38</v>
      </c>
    </row>
    <row r="99" customFormat="false" ht="61.5" hidden="false" customHeight="true" outlineLevel="0" collapsed="false">
      <c r="A99" s="23" t="s">
        <v>212</v>
      </c>
      <c r="B99" s="30" t="s">
        <v>32</v>
      </c>
      <c r="C99" s="30" t="s">
        <v>114</v>
      </c>
      <c r="D99" s="30" t="s">
        <v>205</v>
      </c>
      <c r="E99" s="30" t="s">
        <v>81</v>
      </c>
      <c r="F99" s="31" t="s">
        <v>75</v>
      </c>
      <c r="G99" s="32" t="n">
        <v>45.1</v>
      </c>
      <c r="H99" s="33" t="n">
        <v>0</v>
      </c>
      <c r="I99" s="33" t="n">
        <f aca="false">H99/G99*100</f>
        <v>0</v>
      </c>
      <c r="J99" s="1" t="s">
        <v>32</v>
      </c>
      <c r="K99" s="1" t="s">
        <v>33</v>
      </c>
      <c r="L99" s="1" t="s">
        <v>114</v>
      </c>
      <c r="M99" s="1" t="s">
        <v>128</v>
      </c>
      <c r="N99" s="0" t="s">
        <v>65</v>
      </c>
      <c r="O99" s="0" t="s">
        <v>28</v>
      </c>
      <c r="P99" s="0" t="n">
        <v>85000</v>
      </c>
    </row>
    <row r="100" customFormat="false" ht="63" hidden="false" customHeight="false" outlineLevel="0" collapsed="false">
      <c r="A100" s="23" t="s">
        <v>213</v>
      </c>
      <c r="B100" s="30" t="s">
        <v>32</v>
      </c>
      <c r="C100" s="30" t="s">
        <v>114</v>
      </c>
      <c r="D100" s="30" t="s">
        <v>205</v>
      </c>
      <c r="E100" s="30" t="s">
        <v>84</v>
      </c>
      <c r="F100" s="31" t="s">
        <v>85</v>
      </c>
      <c r="G100" s="32" t="n">
        <v>45.1</v>
      </c>
      <c r="H100" s="33" t="n">
        <v>0</v>
      </c>
      <c r="I100" s="33" t="n">
        <f aca="false">H100/G100*100</f>
        <v>0</v>
      </c>
      <c r="J100" s="1" t="s">
        <v>32</v>
      </c>
      <c r="K100" s="1" t="s">
        <v>33</v>
      </c>
      <c r="L100" s="1" t="s">
        <v>114</v>
      </c>
      <c r="M100" s="1" t="s">
        <v>128</v>
      </c>
      <c r="N100" s="0" t="s">
        <v>69</v>
      </c>
      <c r="O100" s="0" t="s">
        <v>28</v>
      </c>
      <c r="P100" s="0" t="n">
        <v>50000</v>
      </c>
    </row>
    <row r="101" customFormat="false" ht="232.5" hidden="false" customHeight="true" outlineLevel="0" collapsed="false">
      <c r="A101" s="23" t="s">
        <v>214</v>
      </c>
      <c r="B101" s="30" t="s">
        <v>32</v>
      </c>
      <c r="C101" s="30" t="s">
        <v>114</v>
      </c>
      <c r="D101" s="30" t="s">
        <v>215</v>
      </c>
      <c r="E101" s="30"/>
      <c r="F101" s="31" t="s">
        <v>216</v>
      </c>
      <c r="G101" s="32" t="n">
        <v>0.2</v>
      </c>
      <c r="H101" s="33" t="n">
        <v>0</v>
      </c>
      <c r="I101" s="33" t="n">
        <f aca="false">H101/G101*100</f>
        <v>0</v>
      </c>
      <c r="J101" s="1" t="s">
        <v>32</v>
      </c>
      <c r="K101" s="1" t="s">
        <v>33</v>
      </c>
      <c r="L101" s="1" t="s">
        <v>114</v>
      </c>
      <c r="M101" s="1" t="s">
        <v>128</v>
      </c>
      <c r="N101" s="0" t="s">
        <v>217</v>
      </c>
      <c r="O101" s="0" t="s">
        <v>28</v>
      </c>
      <c r="P101" s="0" t="n">
        <v>50000</v>
      </c>
    </row>
    <row r="102" customFormat="false" ht="63" hidden="false" customHeight="false" outlineLevel="0" collapsed="false">
      <c r="A102" s="23" t="s">
        <v>218</v>
      </c>
      <c r="B102" s="30" t="s">
        <v>32</v>
      </c>
      <c r="C102" s="30" t="s">
        <v>114</v>
      </c>
      <c r="D102" s="30" t="s">
        <v>215</v>
      </c>
      <c r="E102" s="30" t="s">
        <v>79</v>
      </c>
      <c r="F102" s="31" t="s">
        <v>73</v>
      </c>
      <c r="G102" s="32" t="n">
        <v>0.2</v>
      </c>
      <c r="H102" s="33" t="n">
        <v>0</v>
      </c>
      <c r="I102" s="33" t="n">
        <f aca="false">H102/G102*100</f>
        <v>0</v>
      </c>
      <c r="J102" s="1" t="s">
        <v>32</v>
      </c>
      <c r="K102" s="1" t="s">
        <v>33</v>
      </c>
      <c r="L102" s="1" t="s">
        <v>114</v>
      </c>
      <c r="M102" s="1" t="s">
        <v>128</v>
      </c>
      <c r="N102" s="0" t="s">
        <v>217</v>
      </c>
      <c r="O102" s="0" t="s">
        <v>73</v>
      </c>
      <c r="P102" s="0" t="n">
        <v>50000</v>
      </c>
    </row>
    <row r="103" customFormat="false" ht="60" hidden="false" customHeight="true" outlineLevel="0" collapsed="false">
      <c r="A103" s="23" t="s">
        <v>219</v>
      </c>
      <c r="B103" s="30" t="s">
        <v>32</v>
      </c>
      <c r="C103" s="30" t="s">
        <v>114</v>
      </c>
      <c r="D103" s="30" t="s">
        <v>215</v>
      </c>
      <c r="E103" s="30" t="s">
        <v>81</v>
      </c>
      <c r="F103" s="31" t="s">
        <v>75</v>
      </c>
      <c r="G103" s="32" t="n">
        <v>0.2</v>
      </c>
      <c r="H103" s="33" t="n">
        <v>0</v>
      </c>
      <c r="I103" s="33" t="n">
        <f aca="false">H103/G103*100</f>
        <v>0</v>
      </c>
      <c r="J103" s="1" t="s">
        <v>32</v>
      </c>
      <c r="K103" s="1" t="s">
        <v>33</v>
      </c>
      <c r="L103" s="1" t="s">
        <v>114</v>
      </c>
      <c r="M103" s="1" t="s">
        <v>128</v>
      </c>
      <c r="N103" s="0" t="s">
        <v>217</v>
      </c>
      <c r="O103" s="0" t="s">
        <v>75</v>
      </c>
      <c r="P103" s="0" t="n">
        <v>50000</v>
      </c>
    </row>
    <row r="104" customFormat="false" ht="63" hidden="false" customHeight="false" outlineLevel="0" collapsed="false">
      <c r="A104" s="23" t="s">
        <v>220</v>
      </c>
      <c r="B104" s="30" t="s">
        <v>32</v>
      </c>
      <c r="C104" s="30" t="s">
        <v>114</v>
      </c>
      <c r="D104" s="30" t="s">
        <v>215</v>
      </c>
      <c r="E104" s="30" t="s">
        <v>84</v>
      </c>
      <c r="F104" s="31" t="s">
        <v>85</v>
      </c>
      <c r="G104" s="32" t="n">
        <v>0.2</v>
      </c>
      <c r="H104" s="33" t="n">
        <v>0</v>
      </c>
      <c r="I104" s="33" t="n">
        <f aca="false">H104/G104*100</f>
        <v>0</v>
      </c>
      <c r="J104" s="1" t="s">
        <v>32</v>
      </c>
      <c r="K104" s="1" t="s">
        <v>33</v>
      </c>
      <c r="L104" s="1" t="s">
        <v>114</v>
      </c>
      <c r="M104" s="1" t="s">
        <v>128</v>
      </c>
      <c r="N104" s="0" t="s">
        <v>217</v>
      </c>
      <c r="O104" s="0" t="s">
        <v>77</v>
      </c>
      <c r="P104" s="0" t="n">
        <v>50000</v>
      </c>
    </row>
    <row r="105" customFormat="false" ht="31.5" hidden="false" customHeight="false" outlineLevel="0" collapsed="false">
      <c r="A105" s="23" t="s">
        <v>221</v>
      </c>
      <c r="B105" s="30" t="s">
        <v>32</v>
      </c>
      <c r="C105" s="30" t="s">
        <v>222</v>
      </c>
      <c r="D105" s="30"/>
      <c r="E105" s="30"/>
      <c r="F105" s="31" t="s">
        <v>223</v>
      </c>
      <c r="G105" s="32" t="n">
        <v>886.4</v>
      </c>
      <c r="H105" s="33" t="n">
        <v>115.7</v>
      </c>
      <c r="I105" s="33" t="n">
        <f aca="false">H105/G105*100</f>
        <v>13.052797833935</v>
      </c>
      <c r="J105" s="1" t="s">
        <v>32</v>
      </c>
      <c r="K105" s="1" t="s">
        <v>33</v>
      </c>
      <c r="L105" s="1" t="s">
        <v>114</v>
      </c>
      <c r="M105" s="1" t="s">
        <v>128</v>
      </c>
      <c r="N105" s="0" t="s">
        <v>224</v>
      </c>
      <c r="O105" s="0" t="s">
        <v>28</v>
      </c>
      <c r="P105" s="0" t="n">
        <v>35000</v>
      </c>
    </row>
    <row r="106" customFormat="false" ht="31.5" hidden="false" customHeight="false" outlineLevel="0" collapsed="false">
      <c r="A106" s="23" t="s">
        <v>225</v>
      </c>
      <c r="B106" s="30" t="s">
        <v>32</v>
      </c>
      <c r="C106" s="30" t="s">
        <v>226</v>
      </c>
      <c r="D106" s="30"/>
      <c r="E106" s="30"/>
      <c r="F106" s="31" t="s">
        <v>227</v>
      </c>
      <c r="G106" s="32" t="n">
        <v>886.4</v>
      </c>
      <c r="H106" s="33" t="n">
        <v>115.7</v>
      </c>
      <c r="I106" s="33" t="n">
        <f aca="false">H106/G106*100</f>
        <v>13.052797833935</v>
      </c>
      <c r="J106" s="1" t="s">
        <v>32</v>
      </c>
      <c r="K106" s="1" t="s">
        <v>33</v>
      </c>
      <c r="L106" s="1" t="s">
        <v>114</v>
      </c>
      <c r="M106" s="1" t="s">
        <v>128</v>
      </c>
      <c r="N106" s="0" t="s">
        <v>228</v>
      </c>
      <c r="O106" s="0" t="s">
        <v>28</v>
      </c>
      <c r="P106" s="0" t="n">
        <v>35000</v>
      </c>
    </row>
    <row r="107" customFormat="false" ht="94.5" hidden="false" customHeight="false" outlineLevel="0" collapsed="false">
      <c r="A107" s="23" t="s">
        <v>229</v>
      </c>
      <c r="B107" s="30" t="s">
        <v>32</v>
      </c>
      <c r="C107" s="30" t="s">
        <v>226</v>
      </c>
      <c r="D107" s="30" t="s">
        <v>230</v>
      </c>
      <c r="E107" s="30"/>
      <c r="F107" s="31" t="s">
        <v>231</v>
      </c>
      <c r="G107" s="32" t="n">
        <v>886.4</v>
      </c>
      <c r="H107" s="33" t="n">
        <v>115.7</v>
      </c>
      <c r="I107" s="33" t="n">
        <f aca="false">H107/G107*100</f>
        <v>13.052797833935</v>
      </c>
      <c r="J107" s="1" t="s">
        <v>32</v>
      </c>
      <c r="K107" s="1" t="s">
        <v>33</v>
      </c>
      <c r="L107" s="1" t="s">
        <v>114</v>
      </c>
      <c r="M107" s="1" t="s">
        <v>128</v>
      </c>
      <c r="N107" s="0" t="s">
        <v>228</v>
      </c>
      <c r="O107" s="0" t="s">
        <v>73</v>
      </c>
      <c r="P107" s="0" t="n">
        <v>35000</v>
      </c>
    </row>
    <row r="108" customFormat="false" ht="63" hidden="false" customHeight="false" outlineLevel="0" collapsed="false">
      <c r="A108" s="23" t="s">
        <v>232</v>
      </c>
      <c r="B108" s="30" t="s">
        <v>32</v>
      </c>
      <c r="C108" s="30" t="s">
        <v>226</v>
      </c>
      <c r="D108" s="30" t="s">
        <v>233</v>
      </c>
      <c r="E108" s="30"/>
      <c r="F108" s="31" t="s">
        <v>234</v>
      </c>
      <c r="G108" s="32" t="n">
        <v>886.4</v>
      </c>
      <c r="H108" s="33" t="n">
        <v>115.7</v>
      </c>
      <c r="I108" s="33" t="n">
        <f aca="false">H108/G108*100</f>
        <v>13.052797833935</v>
      </c>
      <c r="J108" s="1" t="s">
        <v>32</v>
      </c>
      <c r="K108" s="1" t="s">
        <v>33</v>
      </c>
      <c r="L108" s="1" t="s">
        <v>114</v>
      </c>
      <c r="M108" s="1" t="s">
        <v>128</v>
      </c>
      <c r="N108" s="0" t="s">
        <v>228</v>
      </c>
      <c r="O108" s="0" t="s">
        <v>75</v>
      </c>
      <c r="P108" s="0" t="n">
        <v>35000</v>
      </c>
    </row>
    <row r="109" customFormat="false" ht="77.25" hidden="false" customHeight="true" outlineLevel="0" collapsed="false">
      <c r="A109" s="23" t="s">
        <v>235</v>
      </c>
      <c r="B109" s="30" t="s">
        <v>32</v>
      </c>
      <c r="C109" s="30" t="s">
        <v>226</v>
      </c>
      <c r="D109" s="30" t="s">
        <v>236</v>
      </c>
      <c r="E109" s="30"/>
      <c r="F109" s="31" t="s">
        <v>237</v>
      </c>
      <c r="G109" s="32" t="n">
        <v>886.4</v>
      </c>
      <c r="H109" s="33" t="n">
        <v>115.7</v>
      </c>
      <c r="I109" s="33" t="n">
        <f aca="false">H109/G109*100</f>
        <v>13.052797833935</v>
      </c>
      <c r="J109" s="1" t="s">
        <v>32</v>
      </c>
      <c r="K109" s="1" t="s">
        <v>33</v>
      </c>
      <c r="L109" s="1" t="s">
        <v>114</v>
      </c>
      <c r="M109" s="1" t="s">
        <v>128</v>
      </c>
      <c r="N109" s="0" t="s">
        <v>228</v>
      </c>
      <c r="O109" s="0" t="s">
        <v>77</v>
      </c>
      <c r="P109" s="0" t="n">
        <v>35000</v>
      </c>
    </row>
    <row r="110" customFormat="false" ht="125.25" hidden="false" customHeight="true" outlineLevel="0" collapsed="false">
      <c r="A110" s="23" t="s">
        <v>46</v>
      </c>
      <c r="B110" s="30" t="s">
        <v>32</v>
      </c>
      <c r="C110" s="30" t="s">
        <v>226</v>
      </c>
      <c r="D110" s="30" t="s">
        <v>236</v>
      </c>
      <c r="E110" s="30" t="s">
        <v>46</v>
      </c>
      <c r="F110" s="31" t="s">
        <v>47</v>
      </c>
      <c r="G110" s="32" t="n">
        <v>868.8</v>
      </c>
      <c r="H110" s="33" t="n">
        <v>115.7</v>
      </c>
      <c r="I110" s="33" t="n">
        <f aca="false">H110/G110*100</f>
        <v>13.3172191528545</v>
      </c>
      <c r="J110" s="1" t="s">
        <v>32</v>
      </c>
      <c r="K110" s="1" t="s">
        <v>33</v>
      </c>
      <c r="L110" s="1" t="s">
        <v>114</v>
      </c>
      <c r="M110" s="1" t="s">
        <v>128</v>
      </c>
      <c r="N110" s="0" t="s">
        <v>41</v>
      </c>
      <c r="O110" s="0" t="s">
        <v>28</v>
      </c>
      <c r="P110" s="0" t="n">
        <v>437220</v>
      </c>
    </row>
    <row r="111" customFormat="false" ht="47.25" hidden="false" customHeight="false" outlineLevel="0" collapsed="false">
      <c r="A111" s="23" t="s">
        <v>238</v>
      </c>
      <c r="B111" s="30" t="s">
        <v>32</v>
      </c>
      <c r="C111" s="30" t="s">
        <v>226</v>
      </c>
      <c r="D111" s="30" t="s">
        <v>236</v>
      </c>
      <c r="E111" s="30" t="s">
        <v>49</v>
      </c>
      <c r="F111" s="31" t="s">
        <v>50</v>
      </c>
      <c r="G111" s="32" t="n">
        <v>868.8</v>
      </c>
      <c r="H111" s="33" t="n">
        <v>115.7</v>
      </c>
      <c r="I111" s="33" t="n">
        <f aca="false">H111/G111*100</f>
        <v>13.3172191528545</v>
      </c>
      <c r="J111" s="1" t="s">
        <v>32</v>
      </c>
      <c r="K111" s="1" t="s">
        <v>33</v>
      </c>
      <c r="L111" s="1" t="s">
        <v>114</v>
      </c>
      <c r="M111" s="1" t="s">
        <v>128</v>
      </c>
      <c r="N111" s="0" t="s">
        <v>82</v>
      </c>
      <c r="O111" s="0" t="s">
        <v>28</v>
      </c>
      <c r="P111" s="0" t="n">
        <v>80000</v>
      </c>
    </row>
    <row r="112" customFormat="false" ht="47.25" hidden="false" customHeight="false" outlineLevel="0" collapsed="false">
      <c r="A112" s="23" t="s">
        <v>239</v>
      </c>
      <c r="B112" s="30" t="s">
        <v>32</v>
      </c>
      <c r="C112" s="30" t="s">
        <v>226</v>
      </c>
      <c r="D112" s="30" t="s">
        <v>236</v>
      </c>
      <c r="E112" s="30" t="s">
        <v>51</v>
      </c>
      <c r="F112" s="31" t="s">
        <v>52</v>
      </c>
      <c r="G112" s="32" t="n">
        <v>667.3</v>
      </c>
      <c r="H112" s="33" t="n">
        <v>93.8</v>
      </c>
      <c r="I112" s="33" t="n">
        <f aca="false">H112/G112*100</f>
        <v>14.0566461861232</v>
      </c>
      <c r="J112" s="1" t="s">
        <v>32</v>
      </c>
      <c r="K112" s="1" t="s">
        <v>33</v>
      </c>
      <c r="L112" s="1" t="s">
        <v>114</v>
      </c>
      <c r="M112" s="1" t="s">
        <v>128</v>
      </c>
      <c r="N112" s="0" t="s">
        <v>82</v>
      </c>
      <c r="O112" s="0" t="s">
        <v>73</v>
      </c>
      <c r="P112" s="0" t="n">
        <v>80000</v>
      </c>
    </row>
    <row r="113" customFormat="false" ht="92.25" hidden="false" customHeight="true" outlineLevel="0" collapsed="false">
      <c r="A113" s="23" t="s">
        <v>240</v>
      </c>
      <c r="B113" s="30" t="s">
        <v>32</v>
      </c>
      <c r="C113" s="30" t="s">
        <v>226</v>
      </c>
      <c r="D113" s="30" t="s">
        <v>236</v>
      </c>
      <c r="E113" s="30" t="s">
        <v>58</v>
      </c>
      <c r="F113" s="31" t="s">
        <v>59</v>
      </c>
      <c r="G113" s="32" t="n">
        <v>201.5</v>
      </c>
      <c r="H113" s="33" t="n">
        <v>21.9</v>
      </c>
      <c r="I113" s="33" t="n">
        <f aca="false">H113/G113*100</f>
        <v>10.8684863523573</v>
      </c>
      <c r="J113" s="1" t="s">
        <v>32</v>
      </c>
      <c r="K113" s="1" t="s">
        <v>33</v>
      </c>
      <c r="L113" s="1" t="s">
        <v>114</v>
      </c>
      <c r="M113" s="1" t="s">
        <v>128</v>
      </c>
      <c r="N113" s="0" t="s">
        <v>82</v>
      </c>
      <c r="O113" s="0" t="s">
        <v>75</v>
      </c>
      <c r="P113" s="0" t="n">
        <v>80000</v>
      </c>
    </row>
    <row r="114" customFormat="false" ht="63" hidden="false" customHeight="false" outlineLevel="0" collapsed="false">
      <c r="A114" s="23" t="s">
        <v>241</v>
      </c>
      <c r="B114" s="30" t="s">
        <v>32</v>
      </c>
      <c r="C114" s="30" t="s">
        <v>226</v>
      </c>
      <c r="D114" s="30" t="s">
        <v>236</v>
      </c>
      <c r="E114" s="30" t="s">
        <v>79</v>
      </c>
      <c r="F114" s="31" t="s">
        <v>73</v>
      </c>
      <c r="G114" s="32" t="n">
        <v>17.6</v>
      </c>
      <c r="H114" s="33" t="n">
        <v>0</v>
      </c>
      <c r="I114" s="33" t="n">
        <f aca="false">H114/G114*100</f>
        <v>0</v>
      </c>
      <c r="J114" s="1" t="s">
        <v>32</v>
      </c>
      <c r="K114" s="1" t="s">
        <v>33</v>
      </c>
      <c r="L114" s="1" t="s">
        <v>114</v>
      </c>
      <c r="M114" s="1" t="s">
        <v>128</v>
      </c>
      <c r="N114" s="0" t="s">
        <v>82</v>
      </c>
      <c r="O114" s="0" t="s">
        <v>77</v>
      </c>
      <c r="P114" s="0" t="n">
        <v>80000</v>
      </c>
    </row>
    <row r="115" customFormat="false" ht="61.5" hidden="false" customHeight="true" outlineLevel="0" collapsed="false">
      <c r="A115" s="23" t="s">
        <v>242</v>
      </c>
      <c r="B115" s="30" t="s">
        <v>32</v>
      </c>
      <c r="C115" s="30" t="s">
        <v>226</v>
      </c>
      <c r="D115" s="30" t="s">
        <v>236</v>
      </c>
      <c r="E115" s="30" t="s">
        <v>81</v>
      </c>
      <c r="F115" s="31" t="s">
        <v>75</v>
      </c>
      <c r="G115" s="32" t="n">
        <v>17.6</v>
      </c>
      <c r="H115" s="33" t="n">
        <v>0</v>
      </c>
      <c r="I115" s="33" t="n">
        <f aca="false">H115/G115*100</f>
        <v>0</v>
      </c>
      <c r="J115" s="1" t="s">
        <v>32</v>
      </c>
      <c r="K115" s="1" t="s">
        <v>33</v>
      </c>
      <c r="L115" s="1" t="s">
        <v>114</v>
      </c>
      <c r="M115" s="1" t="s">
        <v>128</v>
      </c>
      <c r="N115" s="0" t="s">
        <v>108</v>
      </c>
      <c r="O115" s="0" t="s">
        <v>28</v>
      </c>
      <c r="P115" s="0" t="n">
        <v>32020</v>
      </c>
    </row>
    <row r="116" customFormat="false" ht="63" hidden="false" customHeight="false" outlineLevel="0" collapsed="false">
      <c r="A116" s="23" t="s">
        <v>243</v>
      </c>
      <c r="B116" s="30" t="s">
        <v>32</v>
      </c>
      <c r="C116" s="30" t="s">
        <v>226</v>
      </c>
      <c r="D116" s="30" t="s">
        <v>236</v>
      </c>
      <c r="E116" s="30" t="s">
        <v>84</v>
      </c>
      <c r="F116" s="31" t="s">
        <v>85</v>
      </c>
      <c r="G116" s="32" t="n">
        <v>17.6</v>
      </c>
      <c r="H116" s="33" t="n">
        <v>0</v>
      </c>
      <c r="I116" s="33" t="n">
        <f aca="false">H116/G116*100</f>
        <v>0</v>
      </c>
      <c r="J116" s="1" t="s">
        <v>32</v>
      </c>
      <c r="K116" s="1" t="s">
        <v>33</v>
      </c>
      <c r="L116" s="1" t="s">
        <v>114</v>
      </c>
      <c r="M116" s="1" t="s">
        <v>128</v>
      </c>
      <c r="N116" s="0" t="s">
        <v>108</v>
      </c>
      <c r="O116" s="0" t="s">
        <v>73</v>
      </c>
      <c r="P116" s="0" t="n">
        <v>32020</v>
      </c>
    </row>
    <row r="117" customFormat="false" ht="63" hidden="false" customHeight="false" outlineLevel="0" collapsed="false">
      <c r="A117" s="23" t="s">
        <v>244</v>
      </c>
      <c r="B117" s="30" t="s">
        <v>32</v>
      </c>
      <c r="C117" s="30" t="s">
        <v>245</v>
      </c>
      <c r="D117" s="30"/>
      <c r="E117" s="30"/>
      <c r="F117" s="31" t="s">
        <v>246</v>
      </c>
      <c r="G117" s="32" t="n">
        <v>6423</v>
      </c>
      <c r="H117" s="33" t="n">
        <v>776.6</v>
      </c>
      <c r="I117" s="33" t="n">
        <f aca="false">H117/G117*100</f>
        <v>12.0909232445898</v>
      </c>
      <c r="J117" s="1" t="s">
        <v>32</v>
      </c>
      <c r="K117" s="1" t="s">
        <v>33</v>
      </c>
      <c r="L117" s="1" t="s">
        <v>114</v>
      </c>
      <c r="M117" s="1" t="s">
        <v>128</v>
      </c>
      <c r="N117" s="0" t="s">
        <v>108</v>
      </c>
      <c r="O117" s="0" t="s">
        <v>75</v>
      </c>
      <c r="P117" s="0" t="n">
        <v>32020</v>
      </c>
    </row>
    <row r="118" customFormat="false" ht="77.25" hidden="false" customHeight="true" outlineLevel="0" collapsed="false">
      <c r="A118" s="23" t="s">
        <v>247</v>
      </c>
      <c r="B118" s="30" t="s">
        <v>32</v>
      </c>
      <c r="C118" s="30" t="s">
        <v>248</v>
      </c>
      <c r="D118" s="30"/>
      <c r="E118" s="30"/>
      <c r="F118" s="31" t="s">
        <v>249</v>
      </c>
      <c r="G118" s="32" t="n">
        <v>5789</v>
      </c>
      <c r="H118" s="33" t="n">
        <v>776.6</v>
      </c>
      <c r="I118" s="33" t="n">
        <f aca="false">H118/G118*100</f>
        <v>13.4150975988945</v>
      </c>
      <c r="J118" s="1" t="s">
        <v>32</v>
      </c>
      <c r="K118" s="1" t="s">
        <v>33</v>
      </c>
      <c r="L118" s="1" t="s">
        <v>114</v>
      </c>
      <c r="M118" s="1" t="s">
        <v>128</v>
      </c>
      <c r="N118" s="0" t="s">
        <v>108</v>
      </c>
      <c r="O118" s="0" t="s">
        <v>77</v>
      </c>
      <c r="P118" s="0" t="n">
        <v>32020</v>
      </c>
    </row>
    <row r="119" customFormat="false" ht="76.5" hidden="false" customHeight="true" outlineLevel="0" collapsed="false">
      <c r="A119" s="23" t="s">
        <v>250</v>
      </c>
      <c r="B119" s="30" t="s">
        <v>32</v>
      </c>
      <c r="C119" s="30" t="s">
        <v>248</v>
      </c>
      <c r="D119" s="30" t="s">
        <v>251</v>
      </c>
      <c r="E119" s="30"/>
      <c r="F119" s="31" t="s">
        <v>252</v>
      </c>
      <c r="G119" s="32" t="n">
        <v>5789</v>
      </c>
      <c r="H119" s="33" t="n">
        <v>776.6</v>
      </c>
      <c r="I119" s="33" t="n">
        <f aca="false">H119/G119*100</f>
        <v>13.4150975988945</v>
      </c>
      <c r="J119" s="1" t="s">
        <v>32</v>
      </c>
      <c r="K119" s="1" t="s">
        <v>33</v>
      </c>
      <c r="L119" s="1" t="s">
        <v>114</v>
      </c>
      <c r="M119" s="1" t="s">
        <v>128</v>
      </c>
      <c r="N119" s="0" t="s">
        <v>253</v>
      </c>
      <c r="O119" s="0" t="s">
        <v>28</v>
      </c>
      <c r="P119" s="0" t="n">
        <v>226700</v>
      </c>
    </row>
    <row r="120" customFormat="false" ht="43.5" hidden="false" customHeight="true" outlineLevel="0" collapsed="false">
      <c r="A120" s="23" t="s">
        <v>136</v>
      </c>
      <c r="B120" s="30" t="s">
        <v>32</v>
      </c>
      <c r="C120" s="30" t="s">
        <v>248</v>
      </c>
      <c r="D120" s="30" t="s">
        <v>254</v>
      </c>
      <c r="E120" s="30"/>
      <c r="F120" s="31" t="s">
        <v>255</v>
      </c>
      <c r="G120" s="32" t="n">
        <v>5789</v>
      </c>
      <c r="H120" s="33" t="n">
        <v>776.6</v>
      </c>
      <c r="I120" s="33" t="n">
        <f aca="false">H120/G120*100</f>
        <v>13.4150975988945</v>
      </c>
      <c r="J120" s="1" t="s">
        <v>32</v>
      </c>
      <c r="K120" s="1" t="s">
        <v>33</v>
      </c>
      <c r="L120" s="1" t="s">
        <v>114</v>
      </c>
      <c r="M120" s="1" t="s">
        <v>128</v>
      </c>
      <c r="N120" s="0" t="s">
        <v>253</v>
      </c>
      <c r="O120" s="0" t="s">
        <v>88</v>
      </c>
      <c r="P120" s="0" t="n">
        <v>226700</v>
      </c>
    </row>
    <row r="121" customFormat="false" ht="31.5" hidden="false" customHeight="false" outlineLevel="0" collapsed="false">
      <c r="A121" s="23" t="s">
        <v>140</v>
      </c>
      <c r="B121" s="30" t="s">
        <v>32</v>
      </c>
      <c r="C121" s="30" t="s">
        <v>248</v>
      </c>
      <c r="D121" s="30" t="s">
        <v>256</v>
      </c>
      <c r="E121" s="30"/>
      <c r="F121" s="31" t="s">
        <v>257</v>
      </c>
      <c r="G121" s="32" t="n">
        <v>4318</v>
      </c>
      <c r="H121" s="33" t="n">
        <v>776.6</v>
      </c>
      <c r="I121" s="33" t="n">
        <f aca="false">H121/G121*100</f>
        <v>17.9851783232978</v>
      </c>
      <c r="J121" s="1" t="s">
        <v>32</v>
      </c>
      <c r="K121" s="1" t="s">
        <v>33</v>
      </c>
      <c r="L121" s="1" t="s">
        <v>114</v>
      </c>
      <c r="M121" s="1" t="s">
        <v>128</v>
      </c>
      <c r="N121" s="0" t="s">
        <v>253</v>
      </c>
      <c r="O121" s="0" t="s">
        <v>193</v>
      </c>
      <c r="P121" s="0" t="n">
        <v>226700</v>
      </c>
    </row>
    <row r="122" customFormat="false" ht="124.5" hidden="false" customHeight="true" outlineLevel="0" collapsed="false">
      <c r="A122" s="23" t="s">
        <v>258</v>
      </c>
      <c r="B122" s="30" t="s">
        <v>32</v>
      </c>
      <c r="C122" s="30" t="s">
        <v>248</v>
      </c>
      <c r="D122" s="30" t="s">
        <v>256</v>
      </c>
      <c r="E122" s="30" t="s">
        <v>46</v>
      </c>
      <c r="F122" s="31" t="s">
        <v>47</v>
      </c>
      <c r="G122" s="32" t="n">
        <v>3743</v>
      </c>
      <c r="H122" s="33" t="n">
        <v>524.9</v>
      </c>
      <c r="I122" s="33" t="n">
        <f aca="false">H122/G122*100</f>
        <v>14.0235105530323</v>
      </c>
      <c r="J122" s="1" t="s">
        <v>32</v>
      </c>
      <c r="K122" s="1" t="s">
        <v>33</v>
      </c>
      <c r="L122" s="1" t="s">
        <v>114</v>
      </c>
      <c r="M122" s="1" t="s">
        <v>128</v>
      </c>
      <c r="N122" s="0" t="s">
        <v>253</v>
      </c>
      <c r="O122" s="0" t="s">
        <v>259</v>
      </c>
      <c r="P122" s="0" t="n">
        <v>226700</v>
      </c>
    </row>
    <row r="123" customFormat="false" ht="31.5" hidden="false" customHeight="false" outlineLevel="0" collapsed="false">
      <c r="A123" s="23" t="s">
        <v>260</v>
      </c>
      <c r="B123" s="30" t="s">
        <v>32</v>
      </c>
      <c r="C123" s="30" t="s">
        <v>248</v>
      </c>
      <c r="D123" s="30" t="s">
        <v>256</v>
      </c>
      <c r="E123" s="30" t="s">
        <v>136</v>
      </c>
      <c r="F123" s="31" t="s">
        <v>137</v>
      </c>
      <c r="G123" s="32" t="n">
        <v>3743</v>
      </c>
      <c r="H123" s="33" t="n">
        <v>524.9</v>
      </c>
      <c r="I123" s="33" t="n">
        <f aca="false">H123/G123*100</f>
        <v>14.0235105530323</v>
      </c>
      <c r="J123" s="1" t="s">
        <v>32</v>
      </c>
      <c r="K123" s="1" t="s">
        <v>33</v>
      </c>
      <c r="L123" s="1" t="s">
        <v>114</v>
      </c>
      <c r="M123" s="1" t="s">
        <v>128</v>
      </c>
      <c r="N123" s="0" t="s">
        <v>261</v>
      </c>
      <c r="O123" s="0" t="s">
        <v>28</v>
      </c>
      <c r="P123" s="0" t="n">
        <v>100</v>
      </c>
    </row>
    <row r="124" customFormat="false" ht="31.5" hidden="false" customHeight="false" outlineLevel="0" collapsed="false">
      <c r="A124" s="23" t="s">
        <v>262</v>
      </c>
      <c r="B124" s="30" t="s">
        <v>32</v>
      </c>
      <c r="C124" s="30" t="s">
        <v>248</v>
      </c>
      <c r="D124" s="30" t="s">
        <v>256</v>
      </c>
      <c r="E124" s="30" t="s">
        <v>140</v>
      </c>
      <c r="F124" s="31" t="s">
        <v>141</v>
      </c>
      <c r="G124" s="32" t="n">
        <v>2875</v>
      </c>
      <c r="H124" s="33" t="n">
        <v>473.5</v>
      </c>
      <c r="I124" s="33" t="n">
        <f aca="false">H124/G124*100</f>
        <v>16.4695652173913</v>
      </c>
      <c r="J124" s="1" t="s">
        <v>32</v>
      </c>
      <c r="K124" s="1" t="s">
        <v>33</v>
      </c>
      <c r="L124" s="1" t="s">
        <v>114</v>
      </c>
      <c r="M124" s="1" t="s">
        <v>128</v>
      </c>
      <c r="N124" s="0" t="s">
        <v>261</v>
      </c>
      <c r="O124" s="0" t="s">
        <v>73</v>
      </c>
      <c r="P124" s="0" t="n">
        <v>100</v>
      </c>
    </row>
    <row r="125" customFormat="false" ht="78" hidden="false" customHeight="true" outlineLevel="0" collapsed="false">
      <c r="A125" s="23" t="s">
        <v>263</v>
      </c>
      <c r="B125" s="30" t="s">
        <v>32</v>
      </c>
      <c r="C125" s="30" t="s">
        <v>248</v>
      </c>
      <c r="D125" s="30" t="s">
        <v>256</v>
      </c>
      <c r="E125" s="30" t="s">
        <v>143</v>
      </c>
      <c r="F125" s="31" t="s">
        <v>144</v>
      </c>
      <c r="G125" s="32" t="n">
        <v>868</v>
      </c>
      <c r="H125" s="33" t="n">
        <v>51.4</v>
      </c>
      <c r="I125" s="33" t="n">
        <f aca="false">H125/G125*100</f>
        <v>5.92165898617512</v>
      </c>
      <c r="J125" s="1" t="s">
        <v>32</v>
      </c>
      <c r="K125" s="1" t="s">
        <v>33</v>
      </c>
      <c r="L125" s="1" t="s">
        <v>114</v>
      </c>
      <c r="M125" s="1" t="s">
        <v>128</v>
      </c>
      <c r="N125" s="0" t="s">
        <v>261</v>
      </c>
      <c r="O125" s="0" t="s">
        <v>75</v>
      </c>
      <c r="P125" s="0" t="n">
        <v>100</v>
      </c>
    </row>
    <row r="126" customFormat="false" ht="63" hidden="false" customHeight="false" outlineLevel="0" collapsed="false">
      <c r="A126" s="23" t="s">
        <v>264</v>
      </c>
      <c r="B126" s="30" t="s">
        <v>32</v>
      </c>
      <c r="C126" s="30" t="s">
        <v>248</v>
      </c>
      <c r="D126" s="30" t="s">
        <v>256</v>
      </c>
      <c r="E126" s="30" t="s">
        <v>79</v>
      </c>
      <c r="F126" s="31" t="s">
        <v>73</v>
      </c>
      <c r="G126" s="32" t="n">
        <v>545</v>
      </c>
      <c r="H126" s="33" t="n">
        <v>251.7</v>
      </c>
      <c r="I126" s="33" t="n">
        <f aca="false">H126/G126*100</f>
        <v>46.1834862385321</v>
      </c>
      <c r="J126" s="1" t="s">
        <v>32</v>
      </c>
      <c r="K126" s="1" t="s">
        <v>33</v>
      </c>
      <c r="L126" s="1" t="s">
        <v>114</v>
      </c>
      <c r="M126" s="1" t="s">
        <v>128</v>
      </c>
      <c r="N126" s="0" t="s">
        <v>261</v>
      </c>
      <c r="O126" s="0" t="s">
        <v>77</v>
      </c>
      <c r="P126" s="0" t="n">
        <v>100</v>
      </c>
    </row>
    <row r="127" customFormat="false" ht="63" hidden="false" customHeight="true" outlineLevel="0" collapsed="false">
      <c r="A127" s="23" t="s">
        <v>265</v>
      </c>
      <c r="B127" s="30" t="s">
        <v>32</v>
      </c>
      <c r="C127" s="30" t="s">
        <v>248</v>
      </c>
      <c r="D127" s="30" t="s">
        <v>256</v>
      </c>
      <c r="E127" s="30" t="s">
        <v>81</v>
      </c>
      <c r="F127" s="31" t="s">
        <v>75</v>
      </c>
      <c r="G127" s="32" t="n">
        <v>545</v>
      </c>
      <c r="H127" s="33" t="n">
        <v>251.7</v>
      </c>
      <c r="I127" s="33" t="n">
        <f aca="false">H127/G127*100</f>
        <v>46.1834862385321</v>
      </c>
      <c r="J127" s="1" t="s">
        <v>32</v>
      </c>
      <c r="K127" s="1" t="s">
        <v>33</v>
      </c>
      <c r="L127" s="1" t="s">
        <v>114</v>
      </c>
      <c r="M127" s="1" t="s">
        <v>128</v>
      </c>
      <c r="N127" s="0" t="s">
        <v>266</v>
      </c>
      <c r="O127" s="0" t="s">
        <v>28</v>
      </c>
      <c r="P127" s="0" t="n">
        <v>98300</v>
      </c>
    </row>
    <row r="128" customFormat="false" ht="63" hidden="false" customHeight="false" outlineLevel="0" collapsed="false">
      <c r="A128" s="23" t="s">
        <v>267</v>
      </c>
      <c r="B128" s="30" t="s">
        <v>32</v>
      </c>
      <c r="C128" s="30" t="s">
        <v>248</v>
      </c>
      <c r="D128" s="30" t="s">
        <v>256</v>
      </c>
      <c r="E128" s="30" t="s">
        <v>84</v>
      </c>
      <c r="F128" s="31" t="s">
        <v>85</v>
      </c>
      <c r="G128" s="32" t="n">
        <v>545</v>
      </c>
      <c r="H128" s="33" t="n">
        <v>251.7</v>
      </c>
      <c r="I128" s="33" t="n">
        <f aca="false">H128/G128*100</f>
        <v>46.1834862385321</v>
      </c>
      <c r="J128" s="1" t="s">
        <v>32</v>
      </c>
      <c r="K128" s="1" t="s">
        <v>33</v>
      </c>
      <c r="L128" s="1" t="s">
        <v>114</v>
      </c>
      <c r="M128" s="1" t="s">
        <v>128</v>
      </c>
      <c r="N128" s="0" t="s">
        <v>266</v>
      </c>
      <c r="O128" s="0" t="s">
        <v>48</v>
      </c>
      <c r="P128" s="0" t="n">
        <v>56500</v>
      </c>
    </row>
    <row r="129" customFormat="false" ht="31.5" hidden="false" customHeight="false" outlineLevel="0" collapsed="false">
      <c r="A129" s="23" t="s">
        <v>143</v>
      </c>
      <c r="B129" s="30" t="s">
        <v>32</v>
      </c>
      <c r="C129" s="30" t="s">
        <v>248</v>
      </c>
      <c r="D129" s="30" t="s">
        <v>256</v>
      </c>
      <c r="E129" s="30" t="s">
        <v>87</v>
      </c>
      <c r="F129" s="31" t="s">
        <v>88</v>
      </c>
      <c r="G129" s="32" t="n">
        <v>30</v>
      </c>
      <c r="H129" s="33" t="n">
        <v>0</v>
      </c>
      <c r="I129" s="33" t="n">
        <v>0</v>
      </c>
      <c r="J129" s="1" t="s">
        <v>32</v>
      </c>
      <c r="K129" s="1" t="s">
        <v>33</v>
      </c>
      <c r="L129" s="1" t="s">
        <v>114</v>
      </c>
      <c r="M129" s="1" t="s">
        <v>128</v>
      </c>
      <c r="N129" s="0" t="s">
        <v>266</v>
      </c>
      <c r="O129" s="0" t="s">
        <v>50</v>
      </c>
      <c r="P129" s="0" t="n">
        <v>56500</v>
      </c>
    </row>
    <row r="130" customFormat="false" ht="31.5" hidden="false" customHeight="false" outlineLevel="0" collapsed="false">
      <c r="A130" s="23" t="s">
        <v>49</v>
      </c>
      <c r="B130" s="30" t="s">
        <v>32</v>
      </c>
      <c r="C130" s="30" t="s">
        <v>248</v>
      </c>
      <c r="D130" s="30" t="s">
        <v>256</v>
      </c>
      <c r="E130" s="30" t="s">
        <v>90</v>
      </c>
      <c r="F130" s="31" t="s">
        <v>91</v>
      </c>
      <c r="G130" s="32" t="n">
        <v>30</v>
      </c>
      <c r="H130" s="33" t="n">
        <v>0</v>
      </c>
      <c r="I130" s="33" t="n">
        <f aca="false">H130/G130*100</f>
        <v>0</v>
      </c>
      <c r="J130" s="1" t="s">
        <v>32</v>
      </c>
      <c r="K130" s="1" t="s">
        <v>33</v>
      </c>
      <c r="L130" s="1" t="s">
        <v>114</v>
      </c>
      <c r="M130" s="1" t="s">
        <v>128</v>
      </c>
      <c r="N130" s="0" t="s">
        <v>266</v>
      </c>
      <c r="O130" s="0" t="s">
        <v>52</v>
      </c>
      <c r="P130" s="0" t="n">
        <v>43400</v>
      </c>
    </row>
    <row r="131" customFormat="false" ht="47.25" hidden="false" customHeight="false" outlineLevel="0" collapsed="false">
      <c r="A131" s="23" t="s">
        <v>51</v>
      </c>
      <c r="B131" s="30" t="s">
        <v>32</v>
      </c>
      <c r="C131" s="30" t="s">
        <v>248</v>
      </c>
      <c r="D131" s="30" t="s">
        <v>256</v>
      </c>
      <c r="E131" s="30" t="s">
        <v>268</v>
      </c>
      <c r="F131" s="31" t="s">
        <v>269</v>
      </c>
      <c r="G131" s="32" t="n">
        <v>30</v>
      </c>
      <c r="H131" s="33" t="n">
        <v>0</v>
      </c>
      <c r="I131" s="33" t="n">
        <f aca="false">H131/G131*100</f>
        <v>0</v>
      </c>
      <c r="J131" s="1" t="s">
        <v>32</v>
      </c>
      <c r="K131" s="1" t="s">
        <v>33</v>
      </c>
      <c r="L131" s="1" t="s">
        <v>114</v>
      </c>
      <c r="M131" s="1" t="s">
        <v>128</v>
      </c>
      <c r="N131" s="0" t="s">
        <v>266</v>
      </c>
      <c r="O131" s="0" t="s">
        <v>59</v>
      </c>
      <c r="P131" s="0" t="n">
        <v>13100</v>
      </c>
    </row>
    <row r="132" customFormat="false" ht="63" hidden="false" customHeight="false" outlineLevel="0" collapsed="false">
      <c r="A132" s="23" t="s">
        <v>54</v>
      </c>
      <c r="B132" s="30" t="s">
        <v>32</v>
      </c>
      <c r="C132" s="30" t="s">
        <v>248</v>
      </c>
      <c r="D132" s="30" t="s">
        <v>270</v>
      </c>
      <c r="E132" s="30"/>
      <c r="F132" s="31" t="s">
        <v>271</v>
      </c>
      <c r="G132" s="32" t="n">
        <v>421</v>
      </c>
      <c r="H132" s="33" t="n">
        <v>0</v>
      </c>
      <c r="I132" s="33" t="n">
        <f aca="false">H132/G132*100</f>
        <v>0</v>
      </c>
      <c r="J132" s="1" t="s">
        <v>32</v>
      </c>
      <c r="K132" s="1" t="s">
        <v>33</v>
      </c>
      <c r="L132" s="1" t="s">
        <v>114</v>
      </c>
      <c r="M132" s="1" t="s">
        <v>128</v>
      </c>
      <c r="N132" s="0" t="s">
        <v>266</v>
      </c>
      <c r="O132" s="0" t="s">
        <v>73</v>
      </c>
      <c r="P132" s="0" t="n">
        <v>41800</v>
      </c>
    </row>
    <row r="133" customFormat="false" ht="63" hidden="false" customHeight="false" outlineLevel="0" collapsed="false">
      <c r="A133" s="23" t="s">
        <v>272</v>
      </c>
      <c r="B133" s="30" t="s">
        <v>32</v>
      </c>
      <c r="C133" s="30" t="s">
        <v>248</v>
      </c>
      <c r="D133" s="30" t="s">
        <v>270</v>
      </c>
      <c r="E133" s="30" t="s">
        <v>79</v>
      </c>
      <c r="F133" s="31" t="s">
        <v>73</v>
      </c>
      <c r="G133" s="32" t="n">
        <v>421</v>
      </c>
      <c r="H133" s="33" t="n">
        <v>0</v>
      </c>
      <c r="I133" s="33" t="n">
        <f aca="false">H133/G133*100</f>
        <v>0</v>
      </c>
      <c r="J133" s="1" t="s">
        <v>32</v>
      </c>
      <c r="K133" s="1" t="s">
        <v>33</v>
      </c>
      <c r="L133" s="1" t="s">
        <v>114</v>
      </c>
      <c r="M133" s="1" t="s">
        <v>128</v>
      </c>
      <c r="N133" s="0" t="s">
        <v>266</v>
      </c>
      <c r="O133" s="0" t="s">
        <v>75</v>
      </c>
      <c r="P133" s="0" t="n">
        <v>41800</v>
      </c>
    </row>
    <row r="134" customFormat="false" ht="60.75" hidden="false" customHeight="true" outlineLevel="0" collapsed="false">
      <c r="A134" s="23" t="s">
        <v>273</v>
      </c>
      <c r="B134" s="30" t="s">
        <v>32</v>
      </c>
      <c r="C134" s="30" t="s">
        <v>248</v>
      </c>
      <c r="D134" s="30" t="s">
        <v>270</v>
      </c>
      <c r="E134" s="30" t="s">
        <v>81</v>
      </c>
      <c r="F134" s="31" t="s">
        <v>75</v>
      </c>
      <c r="G134" s="32" t="n">
        <v>421</v>
      </c>
      <c r="H134" s="33" t="n">
        <v>0</v>
      </c>
      <c r="I134" s="33" t="n">
        <f aca="false">H134/G134*100</f>
        <v>0</v>
      </c>
      <c r="J134" s="1" t="s">
        <v>32</v>
      </c>
      <c r="K134" s="1" t="s">
        <v>33</v>
      </c>
      <c r="L134" s="1" t="s">
        <v>114</v>
      </c>
      <c r="M134" s="1" t="s">
        <v>128</v>
      </c>
      <c r="N134" s="0" t="s">
        <v>266</v>
      </c>
      <c r="O134" s="0" t="s">
        <v>77</v>
      </c>
      <c r="P134" s="0" t="n">
        <v>41800</v>
      </c>
    </row>
    <row r="135" customFormat="false" ht="63" hidden="false" customHeight="false" outlineLevel="0" collapsed="false">
      <c r="A135" s="23" t="s">
        <v>274</v>
      </c>
      <c r="B135" s="30" t="s">
        <v>32</v>
      </c>
      <c r="C135" s="30" t="s">
        <v>248</v>
      </c>
      <c r="D135" s="30" t="s">
        <v>270</v>
      </c>
      <c r="E135" s="30" t="s">
        <v>84</v>
      </c>
      <c r="F135" s="31" t="s">
        <v>85</v>
      </c>
      <c r="G135" s="32" t="n">
        <v>421</v>
      </c>
      <c r="H135" s="33" t="n">
        <v>0</v>
      </c>
      <c r="I135" s="33" t="n">
        <f aca="false">H135/G135*100</f>
        <v>0</v>
      </c>
      <c r="J135" s="1" t="s">
        <v>32</v>
      </c>
      <c r="K135" s="1" t="s">
        <v>33</v>
      </c>
      <c r="L135" s="1" t="s">
        <v>114</v>
      </c>
      <c r="M135" s="1" t="s">
        <v>128</v>
      </c>
      <c r="N135" s="0" t="s">
        <v>275</v>
      </c>
      <c r="O135" s="0" t="s">
        <v>28</v>
      </c>
      <c r="P135" s="0" t="n">
        <v>100</v>
      </c>
    </row>
    <row r="136" customFormat="false" ht="47.25" hidden="false" customHeight="false" outlineLevel="0" collapsed="false">
      <c r="A136" s="23" t="s">
        <v>276</v>
      </c>
      <c r="B136" s="30" t="s">
        <v>32</v>
      </c>
      <c r="C136" s="30" t="s">
        <v>248</v>
      </c>
      <c r="D136" s="30" t="s">
        <v>277</v>
      </c>
      <c r="E136" s="30"/>
      <c r="F136" s="31" t="s">
        <v>278</v>
      </c>
      <c r="G136" s="32" t="n">
        <v>1050</v>
      </c>
      <c r="H136" s="33" t="n">
        <v>0</v>
      </c>
      <c r="I136" s="33" t="n">
        <f aca="false">H136/G136*100</f>
        <v>0</v>
      </c>
      <c r="J136" s="1" t="s">
        <v>32</v>
      </c>
      <c r="K136" s="1" t="s">
        <v>33</v>
      </c>
      <c r="L136" s="1" t="s">
        <v>114</v>
      </c>
      <c r="M136" s="1" t="s">
        <v>128</v>
      </c>
      <c r="N136" s="0" t="s">
        <v>275</v>
      </c>
      <c r="O136" s="0" t="s">
        <v>73</v>
      </c>
      <c r="P136" s="0" t="n">
        <v>100</v>
      </c>
    </row>
    <row r="137" customFormat="false" ht="63" hidden="false" customHeight="false" outlineLevel="0" collapsed="false">
      <c r="A137" s="23" t="s">
        <v>279</v>
      </c>
      <c r="B137" s="30" t="s">
        <v>32</v>
      </c>
      <c r="C137" s="30" t="s">
        <v>248</v>
      </c>
      <c r="D137" s="30" t="s">
        <v>277</v>
      </c>
      <c r="E137" s="30" t="s">
        <v>79</v>
      </c>
      <c r="F137" s="31" t="s">
        <v>73</v>
      </c>
      <c r="G137" s="32" t="n">
        <v>1050</v>
      </c>
      <c r="H137" s="33" t="n">
        <v>0</v>
      </c>
      <c r="I137" s="33" t="n">
        <f aca="false">H137/G137*100</f>
        <v>0</v>
      </c>
      <c r="J137" s="1" t="s">
        <v>32</v>
      </c>
      <c r="K137" s="1" t="s">
        <v>33</v>
      </c>
      <c r="L137" s="1" t="s">
        <v>114</v>
      </c>
      <c r="M137" s="1" t="s">
        <v>128</v>
      </c>
      <c r="N137" s="0" t="s">
        <v>275</v>
      </c>
      <c r="O137" s="0" t="s">
        <v>75</v>
      </c>
      <c r="P137" s="0" t="n">
        <v>100</v>
      </c>
    </row>
    <row r="138" customFormat="false" ht="60" hidden="false" customHeight="true" outlineLevel="0" collapsed="false">
      <c r="A138" s="23" t="s">
        <v>280</v>
      </c>
      <c r="B138" s="30" t="s">
        <v>32</v>
      </c>
      <c r="C138" s="30" t="s">
        <v>248</v>
      </c>
      <c r="D138" s="30" t="s">
        <v>277</v>
      </c>
      <c r="E138" s="30" t="s">
        <v>81</v>
      </c>
      <c r="F138" s="31" t="s">
        <v>75</v>
      </c>
      <c r="G138" s="32" t="n">
        <v>1050</v>
      </c>
      <c r="H138" s="33" t="n">
        <v>0</v>
      </c>
      <c r="I138" s="33" t="n">
        <f aca="false">H138/G138*100</f>
        <v>0</v>
      </c>
      <c r="J138" s="1" t="s">
        <v>32</v>
      </c>
      <c r="K138" s="1" t="s">
        <v>33</v>
      </c>
      <c r="L138" s="1" t="s">
        <v>114</v>
      </c>
      <c r="M138" s="1" t="s">
        <v>128</v>
      </c>
      <c r="N138" s="0" t="s">
        <v>275</v>
      </c>
      <c r="O138" s="0" t="s">
        <v>77</v>
      </c>
      <c r="P138" s="0" t="n">
        <v>100</v>
      </c>
    </row>
    <row r="139" customFormat="false" ht="63" hidden="false" customHeight="false" outlineLevel="0" collapsed="false">
      <c r="A139" s="23" t="s">
        <v>58</v>
      </c>
      <c r="B139" s="30" t="s">
        <v>32</v>
      </c>
      <c r="C139" s="30" t="s">
        <v>248</v>
      </c>
      <c r="D139" s="30" t="s">
        <v>277</v>
      </c>
      <c r="E139" s="30" t="s">
        <v>84</v>
      </c>
      <c r="F139" s="31" t="s">
        <v>85</v>
      </c>
      <c r="G139" s="32" t="n">
        <v>1050</v>
      </c>
      <c r="H139" s="33" t="n">
        <v>0</v>
      </c>
      <c r="I139" s="33" t="n">
        <f aca="false">H139/G139*100</f>
        <v>0</v>
      </c>
      <c r="J139" s="1" t="s">
        <v>32</v>
      </c>
      <c r="K139" s="1" t="s">
        <v>33</v>
      </c>
      <c r="L139" s="1" t="s">
        <v>222</v>
      </c>
      <c r="M139" s="1" t="s">
        <v>223</v>
      </c>
      <c r="N139" s="0" t="s">
        <v>31</v>
      </c>
      <c r="O139" s="0" t="s">
        <v>28</v>
      </c>
      <c r="P139" s="0" t="n">
        <v>850300</v>
      </c>
    </row>
    <row r="140" customFormat="false" ht="31.5" hidden="false" customHeight="false" outlineLevel="0" collapsed="false">
      <c r="A140" s="23" t="s">
        <v>281</v>
      </c>
      <c r="B140" s="30" t="s">
        <v>32</v>
      </c>
      <c r="C140" s="30" t="s">
        <v>282</v>
      </c>
      <c r="D140" s="30"/>
      <c r="E140" s="30"/>
      <c r="F140" s="31" t="s">
        <v>283</v>
      </c>
      <c r="G140" s="32" t="n">
        <v>604</v>
      </c>
      <c r="H140" s="33" t="n">
        <v>0</v>
      </c>
      <c r="I140" s="33" t="n">
        <f aca="false">H140/G140*100</f>
        <v>0</v>
      </c>
      <c r="J140" s="1" t="s">
        <v>32</v>
      </c>
      <c r="K140" s="1" t="s">
        <v>33</v>
      </c>
      <c r="L140" s="1" t="s">
        <v>226</v>
      </c>
      <c r="M140" s="1" t="s">
        <v>227</v>
      </c>
      <c r="N140" s="0" t="s">
        <v>31</v>
      </c>
      <c r="O140" s="0" t="s">
        <v>28</v>
      </c>
      <c r="P140" s="0" t="n">
        <v>850300</v>
      </c>
    </row>
    <row r="141" customFormat="false" ht="75" hidden="false" customHeight="true" outlineLevel="0" collapsed="false">
      <c r="A141" s="23" t="s">
        <v>284</v>
      </c>
      <c r="B141" s="30" t="s">
        <v>32</v>
      </c>
      <c r="C141" s="30" t="s">
        <v>282</v>
      </c>
      <c r="D141" s="30" t="s">
        <v>251</v>
      </c>
      <c r="E141" s="30"/>
      <c r="F141" s="31" t="s">
        <v>252</v>
      </c>
      <c r="G141" s="32" t="n">
        <v>604</v>
      </c>
      <c r="H141" s="33" t="n">
        <v>0</v>
      </c>
      <c r="I141" s="33" t="n">
        <f aca="false">H141/G141*100</f>
        <v>0</v>
      </c>
      <c r="J141" s="1" t="s">
        <v>32</v>
      </c>
      <c r="K141" s="1" t="s">
        <v>33</v>
      </c>
      <c r="L141" s="1" t="s">
        <v>226</v>
      </c>
      <c r="M141" s="1" t="s">
        <v>227</v>
      </c>
      <c r="N141" s="0" t="s">
        <v>285</v>
      </c>
      <c r="O141" s="0" t="s">
        <v>28</v>
      </c>
      <c r="P141" s="0" t="n">
        <v>850300</v>
      </c>
    </row>
    <row r="142" customFormat="false" ht="31.5" hidden="false" customHeight="false" outlineLevel="0" collapsed="false">
      <c r="A142" s="23" t="s">
        <v>286</v>
      </c>
      <c r="B142" s="30" t="s">
        <v>32</v>
      </c>
      <c r="C142" s="30" t="s">
        <v>282</v>
      </c>
      <c r="D142" s="30" t="s">
        <v>287</v>
      </c>
      <c r="E142" s="30"/>
      <c r="F142" s="31" t="s">
        <v>288</v>
      </c>
      <c r="G142" s="32" t="n">
        <v>604</v>
      </c>
      <c r="H142" s="33" t="n">
        <v>0</v>
      </c>
      <c r="I142" s="33" t="n">
        <f aca="false">H142/G142*100</f>
        <v>0</v>
      </c>
      <c r="J142" s="1" t="s">
        <v>32</v>
      </c>
      <c r="K142" s="1" t="s">
        <v>33</v>
      </c>
      <c r="L142" s="1" t="s">
        <v>226</v>
      </c>
      <c r="M142" s="1" t="s">
        <v>227</v>
      </c>
      <c r="N142" s="0" t="s">
        <v>289</v>
      </c>
      <c r="O142" s="0" t="s">
        <v>28</v>
      </c>
      <c r="P142" s="0" t="n">
        <v>850300</v>
      </c>
    </row>
    <row r="143" customFormat="false" ht="31.5" hidden="false" customHeight="false" outlineLevel="0" collapsed="false">
      <c r="A143" s="23" t="s">
        <v>290</v>
      </c>
      <c r="B143" s="30" t="s">
        <v>32</v>
      </c>
      <c r="C143" s="30" t="s">
        <v>282</v>
      </c>
      <c r="D143" s="30" t="s">
        <v>291</v>
      </c>
      <c r="E143" s="30"/>
      <c r="F143" s="31" t="s">
        <v>292</v>
      </c>
      <c r="G143" s="32" t="n">
        <v>24</v>
      </c>
      <c r="H143" s="33" t="n">
        <v>0</v>
      </c>
      <c r="I143" s="33" t="n">
        <f aca="false">H143/G143*100</f>
        <v>0</v>
      </c>
      <c r="J143" s="1" t="s">
        <v>32</v>
      </c>
      <c r="K143" s="1" t="s">
        <v>33</v>
      </c>
      <c r="L143" s="1" t="s">
        <v>226</v>
      </c>
      <c r="M143" s="1" t="s">
        <v>227</v>
      </c>
      <c r="N143" s="0" t="s">
        <v>293</v>
      </c>
      <c r="O143" s="0" t="s">
        <v>28</v>
      </c>
      <c r="P143" s="0" t="n">
        <v>850300</v>
      </c>
    </row>
    <row r="144" customFormat="false" ht="63" hidden="false" customHeight="false" outlineLevel="0" collapsed="false">
      <c r="A144" s="23" t="s">
        <v>294</v>
      </c>
      <c r="B144" s="30" t="s">
        <v>32</v>
      </c>
      <c r="C144" s="30" t="s">
        <v>282</v>
      </c>
      <c r="D144" s="30" t="s">
        <v>291</v>
      </c>
      <c r="E144" s="30" t="s">
        <v>79</v>
      </c>
      <c r="F144" s="31" t="s">
        <v>73</v>
      </c>
      <c r="G144" s="32" t="n">
        <v>24</v>
      </c>
      <c r="H144" s="33" t="n">
        <v>0</v>
      </c>
      <c r="I144" s="33" t="n">
        <f aca="false">H144/G144*100</f>
        <v>0</v>
      </c>
      <c r="J144" s="1" t="s">
        <v>32</v>
      </c>
      <c r="K144" s="1" t="s">
        <v>33</v>
      </c>
      <c r="L144" s="1" t="s">
        <v>226</v>
      </c>
      <c r="M144" s="1" t="s">
        <v>227</v>
      </c>
      <c r="N144" s="0" t="s">
        <v>293</v>
      </c>
      <c r="O144" s="0" t="s">
        <v>48</v>
      </c>
      <c r="P144" s="0" t="n">
        <v>834700</v>
      </c>
    </row>
    <row r="145" customFormat="false" ht="62.25" hidden="false" customHeight="true" outlineLevel="0" collapsed="false">
      <c r="A145" s="23" t="s">
        <v>295</v>
      </c>
      <c r="B145" s="30" t="s">
        <v>32</v>
      </c>
      <c r="C145" s="30" t="s">
        <v>282</v>
      </c>
      <c r="D145" s="30" t="s">
        <v>291</v>
      </c>
      <c r="E145" s="30" t="s">
        <v>81</v>
      </c>
      <c r="F145" s="31" t="s">
        <v>75</v>
      </c>
      <c r="G145" s="32" t="n">
        <v>24</v>
      </c>
      <c r="H145" s="33" t="n">
        <v>0</v>
      </c>
      <c r="I145" s="33" t="n">
        <f aca="false">H145/G145*100</f>
        <v>0</v>
      </c>
      <c r="J145" s="1" t="s">
        <v>32</v>
      </c>
      <c r="K145" s="1" t="s">
        <v>33</v>
      </c>
      <c r="L145" s="1" t="s">
        <v>226</v>
      </c>
      <c r="M145" s="1" t="s">
        <v>227</v>
      </c>
      <c r="N145" s="0" t="s">
        <v>293</v>
      </c>
      <c r="O145" s="0" t="s">
        <v>50</v>
      </c>
      <c r="P145" s="0" t="n">
        <v>834700</v>
      </c>
    </row>
    <row r="146" customFormat="false" ht="63" hidden="false" customHeight="false" outlineLevel="0" collapsed="false">
      <c r="A146" s="23" t="s">
        <v>296</v>
      </c>
      <c r="B146" s="30" t="s">
        <v>32</v>
      </c>
      <c r="C146" s="30" t="s">
        <v>282</v>
      </c>
      <c r="D146" s="30" t="s">
        <v>291</v>
      </c>
      <c r="E146" s="30" t="s">
        <v>84</v>
      </c>
      <c r="F146" s="31" t="s">
        <v>85</v>
      </c>
      <c r="G146" s="32" t="n">
        <v>24</v>
      </c>
      <c r="H146" s="33" t="n">
        <v>0</v>
      </c>
      <c r="I146" s="33" t="n">
        <f aca="false">H146/G146*100</f>
        <v>0</v>
      </c>
      <c r="J146" s="1" t="s">
        <v>32</v>
      </c>
      <c r="K146" s="1" t="s">
        <v>33</v>
      </c>
      <c r="L146" s="1" t="s">
        <v>226</v>
      </c>
      <c r="M146" s="1" t="s">
        <v>227</v>
      </c>
      <c r="N146" s="0" t="s">
        <v>293</v>
      </c>
      <c r="O146" s="0" t="s">
        <v>52</v>
      </c>
      <c r="P146" s="0" t="n">
        <v>641100</v>
      </c>
    </row>
    <row r="147" customFormat="false" ht="31.5" hidden="false" customHeight="false" outlineLevel="0" collapsed="false">
      <c r="A147" s="23" t="s">
        <v>297</v>
      </c>
      <c r="B147" s="30" t="s">
        <v>32</v>
      </c>
      <c r="C147" s="30" t="s">
        <v>282</v>
      </c>
      <c r="D147" s="30" t="s">
        <v>298</v>
      </c>
      <c r="E147" s="30"/>
      <c r="F147" s="31" t="s">
        <v>299</v>
      </c>
      <c r="G147" s="32" t="n">
        <v>580</v>
      </c>
      <c r="H147" s="33" t="n">
        <v>0</v>
      </c>
      <c r="I147" s="33" t="n">
        <f aca="false">H147/G147*100</f>
        <v>0</v>
      </c>
      <c r="J147" s="1" t="s">
        <v>32</v>
      </c>
      <c r="K147" s="1" t="s">
        <v>33</v>
      </c>
      <c r="L147" s="1" t="s">
        <v>226</v>
      </c>
      <c r="M147" s="1" t="s">
        <v>227</v>
      </c>
      <c r="N147" s="0" t="s">
        <v>293</v>
      </c>
      <c r="O147" s="0" t="s">
        <v>59</v>
      </c>
      <c r="P147" s="0" t="n">
        <v>193600</v>
      </c>
    </row>
    <row r="148" customFormat="false" ht="63" hidden="false" customHeight="false" outlineLevel="0" collapsed="false">
      <c r="A148" s="23" t="s">
        <v>300</v>
      </c>
      <c r="B148" s="30" t="s">
        <v>32</v>
      </c>
      <c r="C148" s="30" t="s">
        <v>282</v>
      </c>
      <c r="D148" s="30" t="s">
        <v>298</v>
      </c>
      <c r="E148" s="30" t="s">
        <v>79</v>
      </c>
      <c r="F148" s="31" t="s">
        <v>73</v>
      </c>
      <c r="G148" s="32" t="n">
        <v>580</v>
      </c>
      <c r="H148" s="33" t="n">
        <v>0</v>
      </c>
      <c r="I148" s="33" t="n">
        <f aca="false">H148/G148*100</f>
        <v>0</v>
      </c>
      <c r="J148" s="1" t="s">
        <v>32</v>
      </c>
      <c r="K148" s="1" t="s">
        <v>33</v>
      </c>
      <c r="L148" s="1" t="s">
        <v>226</v>
      </c>
      <c r="M148" s="1" t="s">
        <v>227</v>
      </c>
      <c r="N148" s="0" t="s">
        <v>293</v>
      </c>
      <c r="O148" s="0" t="s">
        <v>73</v>
      </c>
      <c r="P148" s="0" t="n">
        <v>15600</v>
      </c>
    </row>
    <row r="149" customFormat="false" ht="60" hidden="false" customHeight="true" outlineLevel="0" collapsed="false">
      <c r="A149" s="23" t="s">
        <v>301</v>
      </c>
      <c r="B149" s="30" t="s">
        <v>32</v>
      </c>
      <c r="C149" s="30" t="s">
        <v>282</v>
      </c>
      <c r="D149" s="30" t="s">
        <v>298</v>
      </c>
      <c r="E149" s="30" t="s">
        <v>81</v>
      </c>
      <c r="F149" s="31" t="s">
        <v>75</v>
      </c>
      <c r="G149" s="32" t="n">
        <v>580</v>
      </c>
      <c r="H149" s="33" t="n">
        <v>0</v>
      </c>
      <c r="I149" s="33" t="n">
        <f aca="false">H149/G149*100</f>
        <v>0</v>
      </c>
      <c r="J149" s="1" t="s">
        <v>32</v>
      </c>
      <c r="K149" s="1" t="s">
        <v>33</v>
      </c>
      <c r="L149" s="1" t="s">
        <v>226</v>
      </c>
      <c r="M149" s="1" t="s">
        <v>227</v>
      </c>
      <c r="N149" s="0" t="s">
        <v>293</v>
      </c>
      <c r="O149" s="0" t="s">
        <v>75</v>
      </c>
      <c r="P149" s="0" t="n">
        <v>15600</v>
      </c>
    </row>
    <row r="150" customFormat="false" ht="59.25" hidden="false" customHeight="true" outlineLevel="0" collapsed="false">
      <c r="A150" s="23" t="s">
        <v>302</v>
      </c>
      <c r="B150" s="30" t="s">
        <v>32</v>
      </c>
      <c r="C150" s="30" t="s">
        <v>282</v>
      </c>
      <c r="D150" s="30" t="s">
        <v>298</v>
      </c>
      <c r="E150" s="30" t="s">
        <v>84</v>
      </c>
      <c r="F150" s="31" t="s">
        <v>85</v>
      </c>
      <c r="G150" s="32" t="n">
        <v>580</v>
      </c>
      <c r="H150" s="33" t="n">
        <v>0</v>
      </c>
      <c r="I150" s="33" t="n">
        <f aca="false">H150/G150*100</f>
        <v>0</v>
      </c>
      <c r="J150" s="1" t="s">
        <v>32</v>
      </c>
      <c r="K150" s="1" t="s">
        <v>33</v>
      </c>
      <c r="L150" s="1" t="s">
        <v>226</v>
      </c>
      <c r="M150" s="1" t="s">
        <v>227</v>
      </c>
      <c r="N150" s="0" t="s">
        <v>293</v>
      </c>
      <c r="O150" s="0" t="s">
        <v>77</v>
      </c>
      <c r="P150" s="0" t="n">
        <v>15600</v>
      </c>
    </row>
    <row r="151" customFormat="false" ht="59.25" hidden="false" customHeight="true" outlineLevel="0" collapsed="false">
      <c r="A151" s="23" t="s">
        <v>303</v>
      </c>
      <c r="B151" s="30" t="s">
        <v>32</v>
      </c>
      <c r="C151" s="30" t="s">
        <v>304</v>
      </c>
      <c r="D151" s="30"/>
      <c r="E151" s="30"/>
      <c r="F151" s="31" t="s">
        <v>305</v>
      </c>
      <c r="G151" s="32" t="n">
        <v>30</v>
      </c>
      <c r="H151" s="33" t="n">
        <v>0</v>
      </c>
      <c r="I151" s="33" t="n">
        <f aca="false">H151/G151*100</f>
        <v>0</v>
      </c>
      <c r="J151" s="1" t="s">
        <v>32</v>
      </c>
      <c r="K151" s="1" t="s">
        <v>33</v>
      </c>
      <c r="L151" s="1" t="s">
        <v>245</v>
      </c>
      <c r="M151" s="1" t="s">
        <v>246</v>
      </c>
      <c r="N151" s="0" t="s">
        <v>31</v>
      </c>
      <c r="O151" s="0" t="s">
        <v>28</v>
      </c>
      <c r="P151" s="0" t="n">
        <v>7168100</v>
      </c>
    </row>
    <row r="152" customFormat="false" ht="76.5" hidden="false" customHeight="true" outlineLevel="0" collapsed="false">
      <c r="A152" s="23" t="s">
        <v>306</v>
      </c>
      <c r="B152" s="30" t="s">
        <v>32</v>
      </c>
      <c r="C152" s="30" t="s">
        <v>304</v>
      </c>
      <c r="D152" s="30" t="s">
        <v>251</v>
      </c>
      <c r="E152" s="30"/>
      <c r="F152" s="31" t="s">
        <v>252</v>
      </c>
      <c r="G152" s="32" t="n">
        <v>30</v>
      </c>
      <c r="H152" s="33" t="n">
        <v>0</v>
      </c>
      <c r="I152" s="33" t="n">
        <f aca="false">H152/G152*100</f>
        <v>0</v>
      </c>
      <c r="J152" s="1" t="s">
        <v>32</v>
      </c>
      <c r="K152" s="1" t="s">
        <v>33</v>
      </c>
      <c r="L152" s="1" t="s">
        <v>248</v>
      </c>
      <c r="M152" s="1" t="s">
        <v>307</v>
      </c>
      <c r="N152" s="0" t="s">
        <v>31</v>
      </c>
      <c r="O152" s="0" t="s">
        <v>28</v>
      </c>
      <c r="P152" s="0" t="n">
        <v>6278100</v>
      </c>
    </row>
    <row r="153" customFormat="false" ht="75.75" hidden="false" customHeight="true" outlineLevel="0" collapsed="false">
      <c r="A153" s="23" t="s">
        <v>308</v>
      </c>
      <c r="B153" s="30" t="s">
        <v>32</v>
      </c>
      <c r="C153" s="30" t="s">
        <v>304</v>
      </c>
      <c r="D153" s="30" t="s">
        <v>309</v>
      </c>
      <c r="E153" s="30"/>
      <c r="F153" s="31" t="s">
        <v>310</v>
      </c>
      <c r="G153" s="32" t="n">
        <v>30</v>
      </c>
      <c r="H153" s="33" t="n">
        <v>0</v>
      </c>
      <c r="I153" s="33" t="n">
        <f aca="false">H153/G153*100</f>
        <v>0</v>
      </c>
      <c r="J153" s="1" t="s">
        <v>32</v>
      </c>
      <c r="K153" s="1" t="s">
        <v>33</v>
      </c>
      <c r="L153" s="1" t="s">
        <v>248</v>
      </c>
      <c r="M153" s="1" t="s">
        <v>307</v>
      </c>
      <c r="N153" s="0" t="s">
        <v>311</v>
      </c>
      <c r="O153" s="0" t="s">
        <v>28</v>
      </c>
      <c r="P153" s="0" t="n">
        <v>6278100</v>
      </c>
    </row>
    <row r="154" customFormat="false" ht="187.5" hidden="false" customHeight="true" outlineLevel="0" collapsed="false">
      <c r="A154" s="23" t="s">
        <v>312</v>
      </c>
      <c r="B154" s="30" t="s">
        <v>32</v>
      </c>
      <c r="C154" s="30" t="s">
        <v>304</v>
      </c>
      <c r="D154" s="30" t="s">
        <v>313</v>
      </c>
      <c r="E154" s="30"/>
      <c r="F154" s="31" t="s">
        <v>314</v>
      </c>
      <c r="G154" s="32" t="n">
        <v>30</v>
      </c>
      <c r="H154" s="33" t="n">
        <v>0</v>
      </c>
      <c r="I154" s="33" t="n">
        <f aca="false">H154/G154*100</f>
        <v>0</v>
      </c>
      <c r="J154" s="1" t="s">
        <v>32</v>
      </c>
      <c r="K154" s="1" t="s">
        <v>33</v>
      </c>
      <c r="L154" s="1" t="s">
        <v>248</v>
      </c>
      <c r="M154" s="1" t="s">
        <v>307</v>
      </c>
      <c r="N154" s="0" t="s">
        <v>255</v>
      </c>
      <c r="O154" s="0" t="s">
        <v>28</v>
      </c>
      <c r="P154" s="0" t="n">
        <v>6278100</v>
      </c>
    </row>
    <row r="155" customFormat="false" ht="63" hidden="false" customHeight="false" outlineLevel="0" collapsed="false">
      <c r="A155" s="23" t="s">
        <v>315</v>
      </c>
      <c r="B155" s="30" t="s">
        <v>32</v>
      </c>
      <c r="C155" s="30" t="s">
        <v>304</v>
      </c>
      <c r="D155" s="30" t="s">
        <v>313</v>
      </c>
      <c r="E155" s="30" t="s">
        <v>316</v>
      </c>
      <c r="F155" s="31" t="s">
        <v>317</v>
      </c>
      <c r="G155" s="32" t="n">
        <v>30</v>
      </c>
      <c r="H155" s="33" t="n">
        <v>0</v>
      </c>
      <c r="I155" s="33" t="n">
        <f aca="false">H155/G155*100</f>
        <v>0</v>
      </c>
      <c r="J155" s="1" t="s">
        <v>32</v>
      </c>
      <c r="K155" s="1" t="s">
        <v>33</v>
      </c>
      <c r="L155" s="1" t="s">
        <v>248</v>
      </c>
      <c r="M155" s="1" t="s">
        <v>307</v>
      </c>
      <c r="N155" s="0" t="s">
        <v>318</v>
      </c>
      <c r="O155" s="0" t="s">
        <v>28</v>
      </c>
      <c r="P155" s="0" t="n">
        <v>610000</v>
      </c>
    </row>
    <row r="156" customFormat="false" ht="60" hidden="false" customHeight="true" outlineLevel="0" collapsed="false">
      <c r="A156" s="23" t="s">
        <v>319</v>
      </c>
      <c r="B156" s="30" t="s">
        <v>32</v>
      </c>
      <c r="C156" s="30" t="s">
        <v>304</v>
      </c>
      <c r="D156" s="30" t="s">
        <v>313</v>
      </c>
      <c r="E156" s="30" t="s">
        <v>320</v>
      </c>
      <c r="F156" s="31" t="s">
        <v>321</v>
      </c>
      <c r="G156" s="32" t="n">
        <v>30</v>
      </c>
      <c r="H156" s="33" t="n">
        <v>0</v>
      </c>
      <c r="I156" s="33" t="n">
        <f aca="false">H156/G156*100</f>
        <v>0</v>
      </c>
      <c r="J156" s="1" t="s">
        <v>32</v>
      </c>
      <c r="K156" s="1" t="s">
        <v>33</v>
      </c>
      <c r="L156" s="1" t="s">
        <v>248</v>
      </c>
      <c r="M156" s="1" t="s">
        <v>307</v>
      </c>
      <c r="N156" s="0" t="s">
        <v>318</v>
      </c>
      <c r="O156" s="0" t="s">
        <v>73</v>
      </c>
      <c r="P156" s="0" t="n">
        <v>610000</v>
      </c>
    </row>
    <row r="157" customFormat="false" ht="76.5" hidden="false" customHeight="true" outlineLevel="0" collapsed="false">
      <c r="A157" s="23" t="s">
        <v>322</v>
      </c>
      <c r="B157" s="30" t="s">
        <v>32</v>
      </c>
      <c r="C157" s="30" t="s">
        <v>304</v>
      </c>
      <c r="D157" s="30" t="s">
        <v>313</v>
      </c>
      <c r="E157" s="30" t="s">
        <v>323</v>
      </c>
      <c r="F157" s="31" t="s">
        <v>324</v>
      </c>
      <c r="G157" s="32" t="n">
        <v>30</v>
      </c>
      <c r="H157" s="33" t="n">
        <v>0</v>
      </c>
      <c r="I157" s="33" t="n">
        <f aca="false">H157/G157*100</f>
        <v>0</v>
      </c>
      <c r="J157" s="1" t="s">
        <v>32</v>
      </c>
      <c r="K157" s="1" t="s">
        <v>33</v>
      </c>
      <c r="L157" s="1" t="s">
        <v>248</v>
      </c>
      <c r="M157" s="1" t="s">
        <v>307</v>
      </c>
      <c r="N157" s="0" t="s">
        <v>318</v>
      </c>
      <c r="O157" s="0" t="s">
        <v>75</v>
      </c>
      <c r="P157" s="0" t="n">
        <v>610000</v>
      </c>
    </row>
    <row r="158" customFormat="false" ht="31.5" hidden="false" customHeight="false" outlineLevel="0" collapsed="false">
      <c r="A158" s="23" t="s">
        <v>325</v>
      </c>
      <c r="B158" s="30" t="s">
        <v>32</v>
      </c>
      <c r="C158" s="30" t="s">
        <v>326</v>
      </c>
      <c r="D158" s="30"/>
      <c r="E158" s="30"/>
      <c r="F158" s="31" t="s">
        <v>327</v>
      </c>
      <c r="G158" s="32" t="n">
        <v>37154.8</v>
      </c>
      <c r="H158" s="33" t="n">
        <f aca="false">H159+H166+H184+H191+H198+H209</f>
        <v>1897</v>
      </c>
      <c r="I158" s="33" t="n">
        <f aca="false">H158/G158*100</f>
        <v>5.10566602430911</v>
      </c>
      <c r="J158" s="1" t="s">
        <v>32</v>
      </c>
      <c r="K158" s="1" t="s">
        <v>33</v>
      </c>
      <c r="L158" s="1" t="s">
        <v>248</v>
      </c>
      <c r="M158" s="1" t="s">
        <v>307</v>
      </c>
      <c r="N158" s="0" t="s">
        <v>318</v>
      </c>
      <c r="O158" s="0" t="s">
        <v>77</v>
      </c>
      <c r="P158" s="0" t="n">
        <v>610000</v>
      </c>
    </row>
    <row r="159" customFormat="false" ht="28.5" hidden="false" customHeight="true" outlineLevel="0" collapsed="false">
      <c r="A159" s="23" t="s">
        <v>328</v>
      </c>
      <c r="B159" s="30" t="s">
        <v>32</v>
      </c>
      <c r="C159" s="30" t="s">
        <v>329</v>
      </c>
      <c r="D159" s="30"/>
      <c r="E159" s="30"/>
      <c r="F159" s="31" t="s">
        <v>330</v>
      </c>
      <c r="G159" s="32" t="n">
        <v>421.5</v>
      </c>
      <c r="H159" s="33" t="n">
        <v>93</v>
      </c>
      <c r="I159" s="33" t="n">
        <f aca="false">H159/G159*100</f>
        <v>22.0640569395018</v>
      </c>
      <c r="J159" s="1" t="s">
        <v>32</v>
      </c>
      <c r="K159" s="1" t="s">
        <v>33</v>
      </c>
      <c r="L159" s="1" t="s">
        <v>248</v>
      </c>
      <c r="M159" s="1" t="s">
        <v>307</v>
      </c>
      <c r="N159" s="0" t="s">
        <v>331</v>
      </c>
      <c r="O159" s="0" t="s">
        <v>28</v>
      </c>
      <c r="P159" s="0" t="n">
        <v>20000</v>
      </c>
    </row>
    <row r="160" customFormat="false" ht="122.25" hidden="false" customHeight="true" outlineLevel="0" collapsed="false">
      <c r="A160" s="23" t="s">
        <v>332</v>
      </c>
      <c r="B160" s="30" t="s">
        <v>32</v>
      </c>
      <c r="C160" s="30" t="s">
        <v>329</v>
      </c>
      <c r="D160" s="30" t="s">
        <v>333</v>
      </c>
      <c r="E160" s="30"/>
      <c r="F160" s="31" t="s">
        <v>334</v>
      </c>
      <c r="G160" s="32" t="n">
        <v>421.5</v>
      </c>
      <c r="H160" s="33" t="n">
        <v>93</v>
      </c>
      <c r="I160" s="33" t="n">
        <f aca="false">H160/G160*100</f>
        <v>22.0640569395018</v>
      </c>
      <c r="J160" s="1" t="s">
        <v>32</v>
      </c>
      <c r="K160" s="1" t="s">
        <v>33</v>
      </c>
      <c r="L160" s="1" t="s">
        <v>248</v>
      </c>
      <c r="M160" s="1" t="s">
        <v>307</v>
      </c>
      <c r="N160" s="0" t="s">
        <v>331</v>
      </c>
      <c r="O160" s="0" t="s">
        <v>73</v>
      </c>
      <c r="P160" s="0" t="n">
        <v>20000</v>
      </c>
    </row>
    <row r="161" customFormat="false" ht="91.5" hidden="false" customHeight="true" outlineLevel="0" collapsed="false">
      <c r="A161" s="23" t="s">
        <v>335</v>
      </c>
      <c r="B161" s="30" t="s">
        <v>32</v>
      </c>
      <c r="C161" s="30" t="s">
        <v>329</v>
      </c>
      <c r="D161" s="30" t="s">
        <v>336</v>
      </c>
      <c r="E161" s="30"/>
      <c r="F161" s="31" t="s">
        <v>337</v>
      </c>
      <c r="G161" s="32" t="n">
        <v>421.5</v>
      </c>
      <c r="H161" s="33" t="n">
        <v>93</v>
      </c>
      <c r="I161" s="33" t="n">
        <f aca="false">H161/G161*100</f>
        <v>22.0640569395018</v>
      </c>
      <c r="J161" s="1" t="s">
        <v>32</v>
      </c>
      <c r="K161" s="1" t="s">
        <v>33</v>
      </c>
      <c r="L161" s="1" t="s">
        <v>248</v>
      </c>
      <c r="M161" s="1" t="s">
        <v>307</v>
      </c>
      <c r="N161" s="0" t="s">
        <v>331</v>
      </c>
      <c r="O161" s="0" t="s">
        <v>75</v>
      </c>
      <c r="P161" s="0" t="n">
        <v>20000</v>
      </c>
    </row>
    <row r="162" customFormat="false" ht="31.5" hidden="false" customHeight="false" outlineLevel="0" collapsed="false">
      <c r="A162" s="23" t="s">
        <v>338</v>
      </c>
      <c r="B162" s="30" t="s">
        <v>32</v>
      </c>
      <c r="C162" s="30" t="s">
        <v>329</v>
      </c>
      <c r="D162" s="30" t="s">
        <v>339</v>
      </c>
      <c r="E162" s="30"/>
      <c r="F162" s="31" t="s">
        <v>340</v>
      </c>
      <c r="G162" s="32" t="n">
        <v>421.5</v>
      </c>
      <c r="H162" s="33" t="n">
        <v>93</v>
      </c>
      <c r="I162" s="33" t="n">
        <f aca="false">H162/G162*100</f>
        <v>22.0640569395018</v>
      </c>
      <c r="J162" s="1" t="s">
        <v>32</v>
      </c>
      <c r="K162" s="1" t="s">
        <v>33</v>
      </c>
      <c r="L162" s="1" t="s">
        <v>248</v>
      </c>
      <c r="M162" s="1" t="s">
        <v>307</v>
      </c>
      <c r="N162" s="0" t="s">
        <v>331</v>
      </c>
      <c r="O162" s="0" t="s">
        <v>77</v>
      </c>
      <c r="P162" s="0" t="n">
        <v>20000</v>
      </c>
    </row>
    <row r="163" customFormat="false" ht="63" hidden="false" customHeight="false" outlineLevel="0" collapsed="false">
      <c r="A163" s="23" t="s">
        <v>341</v>
      </c>
      <c r="B163" s="30" t="s">
        <v>32</v>
      </c>
      <c r="C163" s="30" t="s">
        <v>329</v>
      </c>
      <c r="D163" s="30" t="s">
        <v>339</v>
      </c>
      <c r="E163" s="30" t="s">
        <v>79</v>
      </c>
      <c r="F163" s="31" t="s">
        <v>73</v>
      </c>
      <c r="G163" s="32" t="n">
        <v>421.5</v>
      </c>
      <c r="H163" s="33" t="n">
        <v>93</v>
      </c>
      <c r="I163" s="33" t="n">
        <f aca="false">H163/G163*100</f>
        <v>22.0640569395018</v>
      </c>
      <c r="J163" s="1" t="s">
        <v>32</v>
      </c>
      <c r="K163" s="1" t="s">
        <v>33</v>
      </c>
      <c r="L163" s="1" t="s">
        <v>248</v>
      </c>
      <c r="M163" s="1" t="s">
        <v>307</v>
      </c>
      <c r="N163" s="0" t="s">
        <v>342</v>
      </c>
      <c r="O163" s="0" t="s">
        <v>28</v>
      </c>
      <c r="P163" s="0" t="n">
        <v>40000</v>
      </c>
    </row>
    <row r="164" customFormat="false" ht="60.75" hidden="false" customHeight="true" outlineLevel="0" collapsed="false">
      <c r="A164" s="23" t="s">
        <v>343</v>
      </c>
      <c r="B164" s="30" t="s">
        <v>32</v>
      </c>
      <c r="C164" s="30" t="s">
        <v>329</v>
      </c>
      <c r="D164" s="30" t="s">
        <v>339</v>
      </c>
      <c r="E164" s="30" t="s">
        <v>81</v>
      </c>
      <c r="F164" s="31" t="s">
        <v>75</v>
      </c>
      <c r="G164" s="32" t="n">
        <v>421.5</v>
      </c>
      <c r="H164" s="33" t="n">
        <v>93</v>
      </c>
      <c r="I164" s="33" t="n">
        <f aca="false">H164/G164*100</f>
        <v>22.0640569395018</v>
      </c>
      <c r="J164" s="1" t="s">
        <v>32</v>
      </c>
      <c r="K164" s="1" t="s">
        <v>33</v>
      </c>
      <c r="L164" s="1" t="s">
        <v>248</v>
      </c>
      <c r="M164" s="1" t="s">
        <v>307</v>
      </c>
      <c r="N164" s="0" t="s">
        <v>342</v>
      </c>
      <c r="O164" s="0" t="s">
        <v>73</v>
      </c>
      <c r="P164" s="0" t="n">
        <v>40000</v>
      </c>
    </row>
    <row r="165" customFormat="false" ht="63" hidden="false" customHeight="false" outlineLevel="0" collapsed="false">
      <c r="A165" s="23" t="s">
        <v>344</v>
      </c>
      <c r="B165" s="30" t="s">
        <v>32</v>
      </c>
      <c r="C165" s="30" t="s">
        <v>329</v>
      </c>
      <c r="D165" s="30" t="s">
        <v>339</v>
      </c>
      <c r="E165" s="30" t="s">
        <v>84</v>
      </c>
      <c r="F165" s="31" t="s">
        <v>85</v>
      </c>
      <c r="G165" s="32" t="n">
        <v>421.5</v>
      </c>
      <c r="H165" s="33" t="n">
        <v>93</v>
      </c>
      <c r="I165" s="33" t="n">
        <f aca="false">H165/G165*100</f>
        <v>22.0640569395018</v>
      </c>
      <c r="J165" s="1" t="s">
        <v>32</v>
      </c>
      <c r="K165" s="1" t="s">
        <v>33</v>
      </c>
      <c r="L165" s="1" t="s">
        <v>248</v>
      </c>
      <c r="M165" s="1" t="s">
        <v>307</v>
      </c>
      <c r="N165" s="0" t="s">
        <v>342</v>
      </c>
      <c r="O165" s="0" t="s">
        <v>75</v>
      </c>
      <c r="P165" s="0" t="n">
        <v>40000</v>
      </c>
    </row>
    <row r="166" customFormat="false" ht="15.75" hidden="false" customHeight="false" outlineLevel="0" collapsed="false">
      <c r="A166" s="23" t="s">
        <v>345</v>
      </c>
      <c r="B166" s="30" t="s">
        <v>32</v>
      </c>
      <c r="C166" s="30" t="s">
        <v>346</v>
      </c>
      <c r="D166" s="30"/>
      <c r="E166" s="30"/>
      <c r="F166" s="31" t="s">
        <v>347</v>
      </c>
      <c r="G166" s="32" t="n">
        <v>1898.8</v>
      </c>
      <c r="H166" s="33" t="n">
        <v>502.2</v>
      </c>
      <c r="I166" s="33" t="n">
        <f aca="false">H166/G166*100</f>
        <v>26.448283126185</v>
      </c>
      <c r="J166" s="1" t="s">
        <v>32</v>
      </c>
      <c r="K166" s="1" t="s">
        <v>33</v>
      </c>
      <c r="L166" s="1" t="s">
        <v>248</v>
      </c>
      <c r="M166" s="1" t="s">
        <v>307</v>
      </c>
      <c r="N166" s="0" t="s">
        <v>342</v>
      </c>
      <c r="O166" s="0" t="s">
        <v>77</v>
      </c>
      <c r="P166" s="0" t="n">
        <v>40000</v>
      </c>
    </row>
    <row r="167" customFormat="false" ht="122.25" hidden="false" customHeight="true" outlineLevel="0" collapsed="false">
      <c r="A167" s="23" t="s">
        <v>348</v>
      </c>
      <c r="B167" s="30" t="s">
        <v>32</v>
      </c>
      <c r="C167" s="30" t="s">
        <v>346</v>
      </c>
      <c r="D167" s="30" t="s">
        <v>333</v>
      </c>
      <c r="E167" s="30"/>
      <c r="F167" s="31" t="s">
        <v>349</v>
      </c>
      <c r="G167" s="32" t="n">
        <v>1847.8</v>
      </c>
      <c r="H167" s="33" t="n">
        <v>350</v>
      </c>
      <c r="I167" s="33" t="n">
        <f aca="false">H167/G167*100</f>
        <v>18.9414438792077</v>
      </c>
      <c r="J167" s="1" t="s">
        <v>32</v>
      </c>
      <c r="K167" s="1" t="s">
        <v>33</v>
      </c>
      <c r="L167" s="1" t="s">
        <v>248</v>
      </c>
      <c r="M167" s="1" t="s">
        <v>307</v>
      </c>
      <c r="N167" s="0" t="s">
        <v>350</v>
      </c>
      <c r="O167" s="0" t="s">
        <v>28</v>
      </c>
      <c r="P167" s="0" t="n">
        <v>96000</v>
      </c>
    </row>
    <row r="168" customFormat="false" ht="94.5" hidden="false" customHeight="true" outlineLevel="0" collapsed="false">
      <c r="A168" s="23" t="s">
        <v>351</v>
      </c>
      <c r="B168" s="30" t="s">
        <v>32</v>
      </c>
      <c r="C168" s="30" t="s">
        <v>346</v>
      </c>
      <c r="D168" s="30" t="s">
        <v>336</v>
      </c>
      <c r="E168" s="30"/>
      <c r="F168" s="31" t="s">
        <v>352</v>
      </c>
      <c r="G168" s="32" t="n">
        <v>1847.8</v>
      </c>
      <c r="H168" s="33" t="n">
        <v>350</v>
      </c>
      <c r="I168" s="33" t="n">
        <f aca="false">H168/G168*100</f>
        <v>18.9414438792077</v>
      </c>
      <c r="J168" s="1" t="s">
        <v>32</v>
      </c>
      <c r="K168" s="1" t="s">
        <v>33</v>
      </c>
      <c r="L168" s="1" t="s">
        <v>248</v>
      </c>
      <c r="M168" s="1" t="s">
        <v>307</v>
      </c>
      <c r="N168" s="0" t="s">
        <v>350</v>
      </c>
      <c r="O168" s="0" t="s">
        <v>73</v>
      </c>
      <c r="P168" s="0" t="n">
        <v>96000</v>
      </c>
    </row>
    <row r="169" customFormat="false" ht="31.5" hidden="false" customHeight="false" outlineLevel="0" collapsed="false">
      <c r="A169" s="23" t="s">
        <v>353</v>
      </c>
      <c r="B169" s="30" t="s">
        <v>32</v>
      </c>
      <c r="C169" s="30" t="s">
        <v>346</v>
      </c>
      <c r="D169" s="30" t="s">
        <v>354</v>
      </c>
      <c r="E169" s="30"/>
      <c r="F169" s="31" t="s">
        <v>355</v>
      </c>
      <c r="G169" s="32" t="n">
        <v>1847.8</v>
      </c>
      <c r="H169" s="33" t="n">
        <v>350</v>
      </c>
      <c r="I169" s="33" t="n">
        <f aca="false">H169/G169*100</f>
        <v>18.9414438792077</v>
      </c>
      <c r="J169" s="1" t="s">
        <v>32</v>
      </c>
      <c r="K169" s="1" t="s">
        <v>33</v>
      </c>
      <c r="L169" s="1" t="s">
        <v>248</v>
      </c>
      <c r="M169" s="1" t="s">
        <v>307</v>
      </c>
      <c r="N169" s="0" t="s">
        <v>350</v>
      </c>
      <c r="O169" s="0" t="s">
        <v>75</v>
      </c>
      <c r="P169" s="0" t="n">
        <v>96000</v>
      </c>
    </row>
    <row r="170" customFormat="false" ht="63" hidden="false" customHeight="false" outlineLevel="0" collapsed="false">
      <c r="A170" s="23" t="s">
        <v>356</v>
      </c>
      <c r="B170" s="30" t="s">
        <v>32</v>
      </c>
      <c r="C170" s="30" t="s">
        <v>346</v>
      </c>
      <c r="D170" s="30" t="s">
        <v>354</v>
      </c>
      <c r="E170" s="30" t="s">
        <v>79</v>
      </c>
      <c r="F170" s="31" t="s">
        <v>73</v>
      </c>
      <c r="G170" s="32" t="n">
        <v>1847.8</v>
      </c>
      <c r="H170" s="33" t="n">
        <v>350</v>
      </c>
      <c r="I170" s="33" t="n">
        <f aca="false">H170/G170*100</f>
        <v>18.9414438792077</v>
      </c>
      <c r="J170" s="1" t="s">
        <v>32</v>
      </c>
      <c r="K170" s="1" t="s">
        <v>33</v>
      </c>
      <c r="L170" s="1" t="s">
        <v>248</v>
      </c>
      <c r="M170" s="1" t="s">
        <v>307</v>
      </c>
      <c r="N170" s="0" t="s">
        <v>350</v>
      </c>
      <c r="O170" s="0" t="s">
        <v>77</v>
      </c>
      <c r="P170" s="0" t="n">
        <v>96000</v>
      </c>
    </row>
    <row r="171" customFormat="false" ht="63" hidden="false" customHeight="true" outlineLevel="0" collapsed="false">
      <c r="A171" s="23" t="s">
        <v>357</v>
      </c>
      <c r="B171" s="30" t="s">
        <v>32</v>
      </c>
      <c r="C171" s="30" t="s">
        <v>346</v>
      </c>
      <c r="D171" s="30" t="s">
        <v>354</v>
      </c>
      <c r="E171" s="30" t="s">
        <v>81</v>
      </c>
      <c r="F171" s="31" t="s">
        <v>75</v>
      </c>
      <c r="G171" s="32" t="n">
        <v>1847.8</v>
      </c>
      <c r="H171" s="33" t="n">
        <v>350</v>
      </c>
      <c r="I171" s="33" t="n">
        <f aca="false">H171/G171*100</f>
        <v>18.9414438792077</v>
      </c>
      <c r="J171" s="1" t="s">
        <v>32</v>
      </c>
      <c r="K171" s="1" t="s">
        <v>33</v>
      </c>
      <c r="L171" s="1" t="s">
        <v>248</v>
      </c>
      <c r="M171" s="1" t="s">
        <v>307</v>
      </c>
      <c r="N171" s="0" t="s">
        <v>358</v>
      </c>
      <c r="O171" s="0" t="s">
        <v>28</v>
      </c>
      <c r="P171" s="0" t="n">
        <v>200000</v>
      </c>
    </row>
    <row r="172" customFormat="false" ht="63" hidden="false" customHeight="false" outlineLevel="0" collapsed="false">
      <c r="A172" s="23" t="s">
        <v>359</v>
      </c>
      <c r="B172" s="30" t="s">
        <v>32</v>
      </c>
      <c r="C172" s="30" t="s">
        <v>346</v>
      </c>
      <c r="D172" s="30" t="s">
        <v>354</v>
      </c>
      <c r="E172" s="30" t="s">
        <v>84</v>
      </c>
      <c r="F172" s="31" t="s">
        <v>85</v>
      </c>
      <c r="G172" s="32" t="n">
        <v>1847.8</v>
      </c>
      <c r="H172" s="33" t="n">
        <v>350</v>
      </c>
      <c r="I172" s="33" t="n">
        <f aca="false">H172/G172*100</f>
        <v>18.9414438792077</v>
      </c>
      <c r="J172" s="1" t="s">
        <v>32</v>
      </c>
      <c r="K172" s="1" t="s">
        <v>33</v>
      </c>
      <c r="L172" s="1" t="s">
        <v>248</v>
      </c>
      <c r="M172" s="1" t="s">
        <v>307</v>
      </c>
      <c r="N172" s="0" t="s">
        <v>358</v>
      </c>
      <c r="O172" s="0" t="s">
        <v>73</v>
      </c>
      <c r="P172" s="0" t="n">
        <v>200000</v>
      </c>
    </row>
    <row r="173" customFormat="false" ht="107.25" hidden="false" customHeight="true" outlineLevel="0" collapsed="false">
      <c r="A173" s="23" t="s">
        <v>360</v>
      </c>
      <c r="B173" s="30" t="s">
        <v>32</v>
      </c>
      <c r="C173" s="30" t="s">
        <v>346</v>
      </c>
      <c r="D173" s="30" t="s">
        <v>117</v>
      </c>
      <c r="E173" s="30"/>
      <c r="F173" s="31" t="s">
        <v>118</v>
      </c>
      <c r="G173" s="32" t="n">
        <v>51</v>
      </c>
      <c r="H173" s="33" t="n">
        <v>0</v>
      </c>
      <c r="I173" s="33" t="n">
        <f aca="false">H173/G173*100</f>
        <v>0</v>
      </c>
      <c r="J173" s="1" t="s">
        <v>32</v>
      </c>
      <c r="K173" s="1" t="s">
        <v>33</v>
      </c>
      <c r="L173" s="1" t="s">
        <v>248</v>
      </c>
      <c r="M173" s="1" t="s">
        <v>307</v>
      </c>
      <c r="N173" s="0" t="s">
        <v>358</v>
      </c>
      <c r="O173" s="0" t="s">
        <v>75</v>
      </c>
      <c r="P173" s="0" t="n">
        <v>200000</v>
      </c>
    </row>
    <row r="174" customFormat="false" ht="63" hidden="false" customHeight="false" outlineLevel="0" collapsed="false">
      <c r="A174" s="23" t="s">
        <v>361</v>
      </c>
      <c r="B174" s="30" t="s">
        <v>32</v>
      </c>
      <c r="C174" s="30" t="s">
        <v>346</v>
      </c>
      <c r="D174" s="30" t="s">
        <v>120</v>
      </c>
      <c r="E174" s="30"/>
      <c r="F174" s="31" t="s">
        <v>362</v>
      </c>
      <c r="G174" s="32" t="n">
        <v>51</v>
      </c>
      <c r="H174" s="33" t="n">
        <v>0</v>
      </c>
      <c r="I174" s="33" t="n">
        <f aca="false">H174/G174*100</f>
        <v>0</v>
      </c>
      <c r="J174" s="1" t="s">
        <v>32</v>
      </c>
      <c r="K174" s="1" t="s">
        <v>33</v>
      </c>
      <c r="L174" s="1" t="s">
        <v>248</v>
      </c>
      <c r="M174" s="1" t="s">
        <v>307</v>
      </c>
      <c r="N174" s="0" t="s">
        <v>358</v>
      </c>
      <c r="O174" s="0" t="s">
        <v>77</v>
      </c>
      <c r="P174" s="0" t="n">
        <v>200000</v>
      </c>
    </row>
    <row r="175" customFormat="false" ht="31.5" hidden="false" customHeight="false" outlineLevel="0" collapsed="false">
      <c r="A175" s="23" t="s">
        <v>363</v>
      </c>
      <c r="B175" s="30" t="s">
        <v>32</v>
      </c>
      <c r="C175" s="30" t="s">
        <v>346</v>
      </c>
      <c r="D175" s="30" t="s">
        <v>364</v>
      </c>
      <c r="E175" s="30"/>
      <c r="F175" s="31" t="s">
        <v>365</v>
      </c>
      <c r="G175" s="32" t="n">
        <v>51</v>
      </c>
      <c r="H175" s="33" t="n">
        <v>0</v>
      </c>
      <c r="I175" s="33" t="n">
        <f aca="false">H175/G175*100</f>
        <v>0</v>
      </c>
      <c r="J175" s="1" t="s">
        <v>32</v>
      </c>
      <c r="K175" s="1" t="s">
        <v>33</v>
      </c>
      <c r="L175" s="1" t="s">
        <v>248</v>
      </c>
      <c r="M175" s="1" t="s">
        <v>307</v>
      </c>
      <c r="N175" s="0" t="s">
        <v>366</v>
      </c>
      <c r="O175" s="0" t="s">
        <v>28</v>
      </c>
      <c r="P175" s="0" t="n">
        <v>4153000</v>
      </c>
    </row>
    <row r="176" customFormat="false" ht="63" hidden="false" customHeight="false" outlineLevel="0" collapsed="false">
      <c r="A176" s="23" t="s">
        <v>367</v>
      </c>
      <c r="B176" s="30" t="s">
        <v>32</v>
      </c>
      <c r="C176" s="30" t="s">
        <v>346</v>
      </c>
      <c r="D176" s="30" t="s">
        <v>364</v>
      </c>
      <c r="E176" s="30" t="s">
        <v>79</v>
      </c>
      <c r="F176" s="31" t="s">
        <v>73</v>
      </c>
      <c r="G176" s="32" t="n">
        <v>51</v>
      </c>
      <c r="H176" s="33" t="n">
        <v>0</v>
      </c>
      <c r="I176" s="33" t="n">
        <f aca="false">H176/G176*100</f>
        <v>0</v>
      </c>
      <c r="J176" s="1" t="s">
        <v>32</v>
      </c>
      <c r="K176" s="1" t="s">
        <v>33</v>
      </c>
      <c r="L176" s="1" t="s">
        <v>248</v>
      </c>
      <c r="M176" s="1" t="s">
        <v>307</v>
      </c>
      <c r="N176" s="0" t="s">
        <v>366</v>
      </c>
      <c r="O176" s="0" t="s">
        <v>48</v>
      </c>
      <c r="P176" s="0" t="n">
        <v>3795479.58</v>
      </c>
    </row>
    <row r="177" customFormat="false" ht="63" hidden="false" customHeight="true" outlineLevel="0" collapsed="false">
      <c r="A177" s="23" t="s">
        <v>368</v>
      </c>
      <c r="B177" s="30" t="s">
        <v>32</v>
      </c>
      <c r="C177" s="30" t="s">
        <v>346</v>
      </c>
      <c r="D177" s="30" t="s">
        <v>364</v>
      </c>
      <c r="E177" s="30" t="s">
        <v>81</v>
      </c>
      <c r="F177" s="31" t="s">
        <v>75</v>
      </c>
      <c r="G177" s="32" t="n">
        <v>51</v>
      </c>
      <c r="H177" s="33" t="n">
        <v>0</v>
      </c>
      <c r="I177" s="33" t="n">
        <f aca="false">H177/G177*100</f>
        <v>0</v>
      </c>
      <c r="J177" s="1" t="s">
        <v>32</v>
      </c>
      <c r="K177" s="1" t="s">
        <v>33</v>
      </c>
      <c r="L177" s="1" t="s">
        <v>248</v>
      </c>
      <c r="M177" s="1" t="s">
        <v>307</v>
      </c>
      <c r="N177" s="0" t="s">
        <v>366</v>
      </c>
      <c r="O177" s="0" t="s">
        <v>162</v>
      </c>
      <c r="P177" s="0" t="n">
        <v>3795479.58</v>
      </c>
    </row>
    <row r="178" customFormat="false" ht="63" hidden="false" customHeight="false" outlineLevel="0" collapsed="false">
      <c r="A178" s="23" t="s">
        <v>369</v>
      </c>
      <c r="B178" s="30" t="s">
        <v>32</v>
      </c>
      <c r="C178" s="30" t="s">
        <v>346</v>
      </c>
      <c r="D178" s="30" t="s">
        <v>364</v>
      </c>
      <c r="E178" s="30" t="s">
        <v>84</v>
      </c>
      <c r="F178" s="31" t="s">
        <v>85</v>
      </c>
      <c r="G178" s="32" t="n">
        <v>51</v>
      </c>
      <c r="H178" s="33" t="n">
        <v>0</v>
      </c>
      <c r="I178" s="33" t="n">
        <f aca="false">H178/G178*100</f>
        <v>0</v>
      </c>
      <c r="J178" s="1" t="s">
        <v>32</v>
      </c>
      <c r="K178" s="1" t="s">
        <v>33</v>
      </c>
      <c r="L178" s="1" t="s">
        <v>248</v>
      </c>
      <c r="M178" s="1" t="s">
        <v>307</v>
      </c>
      <c r="N178" s="0" t="s">
        <v>366</v>
      </c>
      <c r="O178" s="0" t="s">
        <v>141</v>
      </c>
      <c r="P178" s="0" t="n">
        <v>2916400</v>
      </c>
    </row>
    <row r="179" customFormat="false" ht="31.5" hidden="false" customHeight="false" outlineLevel="0" collapsed="false">
      <c r="A179" s="23" t="s">
        <v>370</v>
      </c>
      <c r="B179" s="30" t="s">
        <v>32</v>
      </c>
      <c r="C179" s="30" t="s">
        <v>346</v>
      </c>
      <c r="D179" s="35" t="s">
        <v>40</v>
      </c>
      <c r="E179" s="35"/>
      <c r="F179" s="36" t="s">
        <v>41</v>
      </c>
      <c r="G179" s="37" t="n">
        <v>0</v>
      </c>
      <c r="H179" s="38" t="n">
        <v>152.2</v>
      </c>
      <c r="I179" s="38" t="e">
        <f aca="false">H179/G179*100</f>
        <v>#DIV/0!</v>
      </c>
      <c r="N179" s="0"/>
      <c r="O179" s="0"/>
    </row>
    <row r="180" customFormat="false" ht="91.5" hidden="false" customHeight="true" outlineLevel="0" collapsed="false">
      <c r="A180" s="23" t="s">
        <v>371</v>
      </c>
      <c r="B180" s="30" t="s">
        <v>32</v>
      </c>
      <c r="C180" s="30" t="s">
        <v>346</v>
      </c>
      <c r="D180" s="35" t="s">
        <v>186</v>
      </c>
      <c r="E180" s="35"/>
      <c r="F180" s="36" t="s">
        <v>372</v>
      </c>
      <c r="G180" s="37" t="n">
        <v>0</v>
      </c>
      <c r="H180" s="38" t="n">
        <v>152.2</v>
      </c>
      <c r="I180" s="38" t="e">
        <f aca="false">H180/G180*100</f>
        <v>#DIV/0!</v>
      </c>
      <c r="N180" s="0"/>
      <c r="O180" s="0"/>
    </row>
    <row r="181" customFormat="false" ht="31.5" hidden="false" customHeight="false" outlineLevel="0" collapsed="false">
      <c r="A181" s="23" t="s">
        <v>373</v>
      </c>
      <c r="B181" s="30" t="s">
        <v>32</v>
      </c>
      <c r="C181" s="30" t="s">
        <v>346</v>
      </c>
      <c r="D181" s="35" t="s">
        <v>186</v>
      </c>
      <c r="E181" s="35" t="s">
        <v>87</v>
      </c>
      <c r="F181" s="36" t="s">
        <v>88</v>
      </c>
      <c r="G181" s="37" t="n">
        <v>0</v>
      </c>
      <c r="H181" s="38" t="n">
        <v>152.2</v>
      </c>
      <c r="I181" s="38" t="e">
        <f aca="false">H181/G181*100</f>
        <v>#DIV/0!</v>
      </c>
      <c r="N181" s="0"/>
      <c r="O181" s="0"/>
    </row>
    <row r="182" customFormat="false" ht="15.75" hidden="false" customHeight="false" outlineLevel="0" collapsed="false">
      <c r="A182" s="23" t="s">
        <v>374</v>
      </c>
      <c r="B182" s="30" t="s">
        <v>32</v>
      </c>
      <c r="C182" s="30" t="s">
        <v>346</v>
      </c>
      <c r="D182" s="35" t="s">
        <v>186</v>
      </c>
      <c r="E182" s="35" t="s">
        <v>192</v>
      </c>
      <c r="F182" s="36" t="s">
        <v>193</v>
      </c>
      <c r="G182" s="37" t="n">
        <v>0</v>
      </c>
      <c r="H182" s="38" t="n">
        <v>152.2</v>
      </c>
      <c r="I182" s="38" t="e">
        <f aca="false">H182/G182*100</f>
        <v>#DIV/0!</v>
      </c>
      <c r="N182" s="0"/>
      <c r="O182" s="0"/>
    </row>
    <row r="183" customFormat="false" ht="204" hidden="false" customHeight="true" outlineLevel="0" collapsed="false">
      <c r="A183" s="23" t="s">
        <v>375</v>
      </c>
      <c r="B183" s="30" t="s">
        <v>32</v>
      </c>
      <c r="C183" s="30" t="s">
        <v>346</v>
      </c>
      <c r="D183" s="35" t="s">
        <v>186</v>
      </c>
      <c r="E183" s="35" t="s">
        <v>195</v>
      </c>
      <c r="F183" s="31" t="s">
        <v>196</v>
      </c>
      <c r="G183" s="37" t="n">
        <v>0</v>
      </c>
      <c r="H183" s="38" t="n">
        <v>152.2</v>
      </c>
      <c r="I183" s="38" t="e">
        <f aca="false">H183/G183*100</f>
        <v>#DIV/0!</v>
      </c>
      <c r="N183" s="0"/>
      <c r="O183" s="0"/>
    </row>
    <row r="184" customFormat="false" ht="15.75" hidden="false" customHeight="false" outlineLevel="0" collapsed="false">
      <c r="A184" s="23" t="s">
        <v>376</v>
      </c>
      <c r="B184" s="30" t="s">
        <v>32</v>
      </c>
      <c r="C184" s="30" t="s">
        <v>377</v>
      </c>
      <c r="D184" s="30"/>
      <c r="E184" s="30"/>
      <c r="F184" s="31" t="s">
        <v>378</v>
      </c>
      <c r="G184" s="32" t="n">
        <v>20</v>
      </c>
      <c r="H184" s="33" t="n">
        <v>0</v>
      </c>
      <c r="I184" s="33" t="n">
        <f aca="false">H184/G184*100</f>
        <v>0</v>
      </c>
      <c r="J184" s="1" t="s">
        <v>32</v>
      </c>
      <c r="K184" s="1" t="s">
        <v>33</v>
      </c>
      <c r="L184" s="1" t="s">
        <v>248</v>
      </c>
      <c r="M184" s="1" t="s">
        <v>307</v>
      </c>
      <c r="N184" s="0" t="s">
        <v>366</v>
      </c>
      <c r="O184" s="0" t="s">
        <v>144</v>
      </c>
      <c r="P184" s="0" t="n">
        <v>879079.58</v>
      </c>
    </row>
    <row r="185" customFormat="false" ht="141" hidden="false" customHeight="true" outlineLevel="0" collapsed="false">
      <c r="A185" s="23" t="s">
        <v>379</v>
      </c>
      <c r="B185" s="30" t="s">
        <v>32</v>
      </c>
      <c r="C185" s="30" t="s">
        <v>377</v>
      </c>
      <c r="D185" s="30" t="s">
        <v>380</v>
      </c>
      <c r="E185" s="30"/>
      <c r="F185" s="31" t="s">
        <v>381</v>
      </c>
      <c r="G185" s="32" t="n">
        <v>20</v>
      </c>
      <c r="H185" s="33" t="n">
        <v>0</v>
      </c>
      <c r="I185" s="33" t="n">
        <f aca="false">H185/G185*100</f>
        <v>0</v>
      </c>
      <c r="J185" s="1" t="s">
        <v>32</v>
      </c>
      <c r="K185" s="1" t="s">
        <v>33</v>
      </c>
      <c r="L185" s="1" t="s">
        <v>248</v>
      </c>
      <c r="M185" s="1" t="s">
        <v>307</v>
      </c>
      <c r="N185" s="0" t="s">
        <v>366</v>
      </c>
      <c r="O185" s="0" t="s">
        <v>73</v>
      </c>
      <c r="P185" s="0" t="n">
        <v>356000</v>
      </c>
    </row>
    <row r="186" customFormat="false" ht="47.25" hidden="false" customHeight="false" outlineLevel="0" collapsed="false">
      <c r="A186" s="23" t="s">
        <v>382</v>
      </c>
      <c r="B186" s="30" t="s">
        <v>32</v>
      </c>
      <c r="C186" s="30" t="s">
        <v>377</v>
      </c>
      <c r="D186" s="30" t="s">
        <v>383</v>
      </c>
      <c r="E186" s="30"/>
      <c r="F186" s="31" t="s">
        <v>384</v>
      </c>
      <c r="G186" s="32" t="n">
        <v>20</v>
      </c>
      <c r="H186" s="33" t="n">
        <v>0</v>
      </c>
      <c r="I186" s="33" t="n">
        <f aca="false">H186/G186*100</f>
        <v>0</v>
      </c>
      <c r="J186" s="1" t="s">
        <v>32</v>
      </c>
      <c r="K186" s="1" t="s">
        <v>33</v>
      </c>
      <c r="L186" s="1" t="s">
        <v>248</v>
      </c>
      <c r="M186" s="1" t="s">
        <v>307</v>
      </c>
      <c r="N186" s="0" t="s">
        <v>366</v>
      </c>
      <c r="O186" s="0" t="s">
        <v>75</v>
      </c>
      <c r="P186" s="0" t="n">
        <v>356000</v>
      </c>
    </row>
    <row r="187" customFormat="false" ht="94.5" hidden="false" customHeight="false" outlineLevel="0" collapsed="false">
      <c r="A187" s="23" t="s">
        <v>385</v>
      </c>
      <c r="B187" s="30" t="s">
        <v>32</v>
      </c>
      <c r="C187" s="30" t="s">
        <v>377</v>
      </c>
      <c r="D187" s="30" t="s">
        <v>386</v>
      </c>
      <c r="E187" s="30"/>
      <c r="F187" s="31" t="s">
        <v>387</v>
      </c>
      <c r="G187" s="32" t="n">
        <v>20</v>
      </c>
      <c r="H187" s="33" t="n">
        <v>0</v>
      </c>
      <c r="I187" s="33" t="n">
        <f aca="false">H187/G187*100</f>
        <v>0</v>
      </c>
      <c r="J187" s="1" t="s">
        <v>32</v>
      </c>
      <c r="K187" s="1" t="s">
        <v>33</v>
      </c>
      <c r="L187" s="1" t="s">
        <v>248</v>
      </c>
      <c r="M187" s="1" t="s">
        <v>307</v>
      </c>
      <c r="N187" s="0" t="s">
        <v>366</v>
      </c>
      <c r="O187" s="0" t="s">
        <v>77</v>
      </c>
      <c r="P187" s="0" t="n">
        <v>356000</v>
      </c>
    </row>
    <row r="188" customFormat="false" ht="58.5" hidden="false" customHeight="true" outlineLevel="0" collapsed="false">
      <c r="A188" s="23" t="s">
        <v>388</v>
      </c>
      <c r="B188" s="30" t="s">
        <v>32</v>
      </c>
      <c r="C188" s="30" t="s">
        <v>377</v>
      </c>
      <c r="D188" s="30" t="s">
        <v>386</v>
      </c>
      <c r="E188" s="30" t="s">
        <v>79</v>
      </c>
      <c r="F188" s="31" t="s">
        <v>73</v>
      </c>
      <c r="G188" s="32" t="n">
        <v>20</v>
      </c>
      <c r="H188" s="33" t="n">
        <v>0</v>
      </c>
      <c r="I188" s="33" t="n">
        <f aca="false">H188/G188*100</f>
        <v>0</v>
      </c>
      <c r="J188" s="1" t="s">
        <v>32</v>
      </c>
      <c r="K188" s="1" t="s">
        <v>33</v>
      </c>
      <c r="L188" s="1" t="s">
        <v>248</v>
      </c>
      <c r="M188" s="1" t="s">
        <v>307</v>
      </c>
      <c r="N188" s="0" t="s">
        <v>366</v>
      </c>
      <c r="O188" s="0" t="s">
        <v>88</v>
      </c>
      <c r="P188" s="0" t="n">
        <v>1520.42</v>
      </c>
    </row>
    <row r="189" customFormat="false" ht="59.25" hidden="false" customHeight="true" outlineLevel="0" collapsed="false">
      <c r="A189" s="23" t="s">
        <v>389</v>
      </c>
      <c r="B189" s="30" t="s">
        <v>32</v>
      </c>
      <c r="C189" s="30" t="s">
        <v>377</v>
      </c>
      <c r="D189" s="30" t="s">
        <v>386</v>
      </c>
      <c r="E189" s="30" t="s">
        <v>81</v>
      </c>
      <c r="F189" s="31" t="s">
        <v>75</v>
      </c>
      <c r="G189" s="32" t="n">
        <v>20</v>
      </c>
      <c r="H189" s="33" t="n">
        <v>0</v>
      </c>
      <c r="I189" s="33" t="n">
        <f aca="false">H189/G189*100</f>
        <v>0</v>
      </c>
      <c r="J189" s="1" t="s">
        <v>32</v>
      </c>
      <c r="K189" s="1" t="s">
        <v>33</v>
      </c>
      <c r="L189" s="1" t="s">
        <v>248</v>
      </c>
      <c r="M189" s="1" t="s">
        <v>307</v>
      </c>
      <c r="N189" s="0" t="s">
        <v>366</v>
      </c>
      <c r="O189" s="0" t="s">
        <v>91</v>
      </c>
      <c r="P189" s="0" t="n">
        <v>1520.42</v>
      </c>
    </row>
    <row r="190" customFormat="false" ht="57.75" hidden="false" customHeight="true" outlineLevel="0" collapsed="false">
      <c r="A190" s="23" t="s">
        <v>390</v>
      </c>
      <c r="B190" s="30" t="s">
        <v>32</v>
      </c>
      <c r="C190" s="30" t="s">
        <v>377</v>
      </c>
      <c r="D190" s="30" t="s">
        <v>386</v>
      </c>
      <c r="E190" s="30" t="s">
        <v>84</v>
      </c>
      <c r="F190" s="31" t="s">
        <v>85</v>
      </c>
      <c r="G190" s="32" t="n">
        <v>20</v>
      </c>
      <c r="H190" s="33" t="n">
        <v>0</v>
      </c>
      <c r="I190" s="33" t="n">
        <f aca="false">H190/G190*100</f>
        <v>0</v>
      </c>
      <c r="J190" s="1" t="s">
        <v>32</v>
      </c>
      <c r="K190" s="1" t="s">
        <v>33</v>
      </c>
      <c r="L190" s="1" t="s">
        <v>248</v>
      </c>
      <c r="M190" s="1" t="s">
        <v>307</v>
      </c>
      <c r="N190" s="0" t="s">
        <v>366</v>
      </c>
      <c r="O190" s="0" t="s">
        <v>94</v>
      </c>
      <c r="P190" s="0" t="n">
        <v>1520.42</v>
      </c>
    </row>
    <row r="191" customFormat="false" ht="31.5" hidden="false" customHeight="false" outlineLevel="0" collapsed="false">
      <c r="A191" s="23" t="s">
        <v>391</v>
      </c>
      <c r="B191" s="30" t="s">
        <v>32</v>
      </c>
      <c r="C191" s="30" t="s">
        <v>392</v>
      </c>
      <c r="D191" s="30"/>
      <c r="E191" s="30"/>
      <c r="F191" s="31" t="s">
        <v>393</v>
      </c>
      <c r="G191" s="32" t="n">
        <v>32624.5</v>
      </c>
      <c r="H191" s="33" t="n">
        <v>1201.8</v>
      </c>
      <c r="I191" s="33" t="n">
        <f aca="false">H191/G191*100</f>
        <v>3.68373461662248</v>
      </c>
      <c r="J191" s="1" t="s">
        <v>32</v>
      </c>
      <c r="K191" s="1" t="s">
        <v>33</v>
      </c>
      <c r="L191" s="1" t="s">
        <v>248</v>
      </c>
      <c r="M191" s="1" t="s">
        <v>307</v>
      </c>
      <c r="N191" s="0" t="s">
        <v>394</v>
      </c>
      <c r="O191" s="0" t="s">
        <v>28</v>
      </c>
      <c r="P191" s="0" t="n">
        <v>36000</v>
      </c>
    </row>
    <row r="192" customFormat="false" ht="125.25" hidden="false" customHeight="true" outlineLevel="0" collapsed="false">
      <c r="A192" s="23" t="s">
        <v>395</v>
      </c>
      <c r="B192" s="30" t="s">
        <v>32</v>
      </c>
      <c r="C192" s="30" t="s">
        <v>392</v>
      </c>
      <c r="D192" s="30" t="s">
        <v>333</v>
      </c>
      <c r="E192" s="30"/>
      <c r="F192" s="31" t="s">
        <v>349</v>
      </c>
      <c r="G192" s="32" t="n">
        <v>32624.5</v>
      </c>
      <c r="H192" s="33" t="n">
        <v>1201.8</v>
      </c>
      <c r="I192" s="33" t="n">
        <f aca="false">H192/G192*100</f>
        <v>3.68373461662248</v>
      </c>
      <c r="J192" s="1" t="s">
        <v>32</v>
      </c>
      <c r="K192" s="1" t="s">
        <v>33</v>
      </c>
      <c r="L192" s="1" t="s">
        <v>248</v>
      </c>
      <c r="M192" s="1" t="s">
        <v>307</v>
      </c>
      <c r="N192" s="0" t="s">
        <v>394</v>
      </c>
      <c r="O192" s="0" t="s">
        <v>73</v>
      </c>
      <c r="P192" s="0" t="n">
        <v>36000</v>
      </c>
    </row>
    <row r="193" customFormat="false" ht="78.75" hidden="false" customHeight="false" outlineLevel="0" collapsed="false">
      <c r="A193" s="23" t="s">
        <v>396</v>
      </c>
      <c r="B193" s="30" t="s">
        <v>32</v>
      </c>
      <c r="C193" s="30" t="s">
        <v>392</v>
      </c>
      <c r="D193" s="30" t="s">
        <v>397</v>
      </c>
      <c r="E193" s="30"/>
      <c r="F193" s="31" t="s">
        <v>398</v>
      </c>
      <c r="G193" s="32" t="n">
        <v>32624.5</v>
      </c>
      <c r="H193" s="33" t="n">
        <v>1201.8</v>
      </c>
      <c r="I193" s="33" t="n">
        <f aca="false">H193/G193*100</f>
        <v>3.68373461662248</v>
      </c>
      <c r="J193" s="1" t="s">
        <v>32</v>
      </c>
      <c r="K193" s="1" t="s">
        <v>33</v>
      </c>
      <c r="L193" s="1" t="s">
        <v>248</v>
      </c>
      <c r="M193" s="1" t="s">
        <v>307</v>
      </c>
      <c r="N193" s="0" t="s">
        <v>394</v>
      </c>
      <c r="O193" s="0" t="s">
        <v>75</v>
      </c>
      <c r="P193" s="0" t="n">
        <v>36000</v>
      </c>
    </row>
    <row r="194" customFormat="false" ht="31.5" hidden="false" customHeight="false" outlineLevel="0" collapsed="false">
      <c r="A194" s="23" t="s">
        <v>399</v>
      </c>
      <c r="B194" s="30" t="s">
        <v>32</v>
      </c>
      <c r="C194" s="30" t="s">
        <v>392</v>
      </c>
      <c r="D194" s="30" t="s">
        <v>400</v>
      </c>
      <c r="E194" s="30"/>
      <c r="F194" s="31" t="s">
        <v>401</v>
      </c>
      <c r="G194" s="32" t="n">
        <v>32624.5</v>
      </c>
      <c r="H194" s="33" t="n">
        <v>1201.8</v>
      </c>
      <c r="I194" s="33" t="n">
        <f aca="false">H194/G194*100</f>
        <v>3.68373461662248</v>
      </c>
      <c r="J194" s="1" t="s">
        <v>32</v>
      </c>
      <c r="K194" s="1" t="s">
        <v>33</v>
      </c>
      <c r="L194" s="1" t="s">
        <v>248</v>
      </c>
      <c r="M194" s="1" t="s">
        <v>307</v>
      </c>
      <c r="N194" s="0" t="s">
        <v>394</v>
      </c>
      <c r="O194" s="0" t="s">
        <v>77</v>
      </c>
      <c r="P194" s="0" t="n">
        <v>36000</v>
      </c>
    </row>
    <row r="195" customFormat="false" ht="63" hidden="false" customHeight="false" outlineLevel="0" collapsed="false">
      <c r="A195" s="23" t="s">
        <v>402</v>
      </c>
      <c r="B195" s="30" t="s">
        <v>32</v>
      </c>
      <c r="C195" s="30" t="s">
        <v>392</v>
      </c>
      <c r="D195" s="30" t="s">
        <v>400</v>
      </c>
      <c r="E195" s="30" t="s">
        <v>79</v>
      </c>
      <c r="F195" s="31" t="s">
        <v>73</v>
      </c>
      <c r="G195" s="32" t="n">
        <v>32624.5</v>
      </c>
      <c r="H195" s="33" t="n">
        <v>1201.8</v>
      </c>
      <c r="I195" s="33" t="n">
        <f aca="false">H195/G195*100</f>
        <v>3.68373461662248</v>
      </c>
      <c r="J195" s="1" t="s">
        <v>32</v>
      </c>
      <c r="K195" s="1" t="s">
        <v>33</v>
      </c>
      <c r="L195" s="1" t="s">
        <v>248</v>
      </c>
      <c r="M195" s="1" t="s">
        <v>307</v>
      </c>
      <c r="N195" s="0" t="s">
        <v>403</v>
      </c>
      <c r="O195" s="0" t="s">
        <v>28</v>
      </c>
      <c r="P195" s="0" t="n">
        <v>1123100</v>
      </c>
    </row>
    <row r="196" customFormat="false" ht="58.5" hidden="false" customHeight="true" outlineLevel="0" collapsed="false">
      <c r="A196" s="23" t="s">
        <v>404</v>
      </c>
      <c r="B196" s="30" t="s">
        <v>32</v>
      </c>
      <c r="C196" s="30" t="s">
        <v>392</v>
      </c>
      <c r="D196" s="30" t="s">
        <v>400</v>
      </c>
      <c r="E196" s="30" t="s">
        <v>81</v>
      </c>
      <c r="F196" s="31" t="s">
        <v>75</v>
      </c>
      <c r="G196" s="32" t="n">
        <v>32624.5</v>
      </c>
      <c r="H196" s="33" t="n">
        <v>1201.8</v>
      </c>
      <c r="I196" s="33" t="n">
        <f aca="false">H196/G196*100</f>
        <v>3.68373461662248</v>
      </c>
      <c r="J196" s="1" t="s">
        <v>32</v>
      </c>
      <c r="K196" s="1" t="s">
        <v>33</v>
      </c>
      <c r="L196" s="1" t="s">
        <v>248</v>
      </c>
      <c r="M196" s="1" t="s">
        <v>307</v>
      </c>
      <c r="N196" s="0" t="s">
        <v>403</v>
      </c>
      <c r="O196" s="0" t="s">
        <v>73</v>
      </c>
      <c r="P196" s="0" t="n">
        <v>1123100</v>
      </c>
    </row>
    <row r="197" customFormat="false" ht="63" hidden="false" customHeight="false" outlineLevel="0" collapsed="false">
      <c r="A197" s="23" t="s">
        <v>405</v>
      </c>
      <c r="B197" s="30" t="s">
        <v>32</v>
      </c>
      <c r="C197" s="30" t="s">
        <v>392</v>
      </c>
      <c r="D197" s="30" t="s">
        <v>400</v>
      </c>
      <c r="E197" s="30" t="s">
        <v>84</v>
      </c>
      <c r="F197" s="31" t="s">
        <v>85</v>
      </c>
      <c r="G197" s="32" t="n">
        <v>32624.5</v>
      </c>
      <c r="H197" s="33" t="n">
        <v>1201.8</v>
      </c>
      <c r="I197" s="33" t="n">
        <f aca="false">H197/G197*100</f>
        <v>3.68373461662248</v>
      </c>
      <c r="J197" s="1" t="s">
        <v>32</v>
      </c>
      <c r="K197" s="1" t="s">
        <v>33</v>
      </c>
      <c r="L197" s="1" t="s">
        <v>248</v>
      </c>
      <c r="M197" s="1" t="s">
        <v>307</v>
      </c>
      <c r="N197" s="0" t="s">
        <v>403</v>
      </c>
      <c r="O197" s="0" t="s">
        <v>75</v>
      </c>
      <c r="P197" s="0" t="n">
        <v>1123100</v>
      </c>
    </row>
    <row r="198" customFormat="false" ht="15.75" hidden="false" customHeight="false" outlineLevel="0" collapsed="false">
      <c r="A198" s="23" t="s">
        <v>406</v>
      </c>
      <c r="B198" s="30" t="s">
        <v>32</v>
      </c>
      <c r="C198" s="30" t="s">
        <v>407</v>
      </c>
      <c r="D198" s="30"/>
      <c r="E198" s="30"/>
      <c r="F198" s="31" t="s">
        <v>408</v>
      </c>
      <c r="G198" s="32" t="n">
        <v>600</v>
      </c>
      <c r="H198" s="33" t="n">
        <v>100</v>
      </c>
      <c r="I198" s="33" t="n">
        <f aca="false">H198/G198*100</f>
        <v>16.6666666666667</v>
      </c>
      <c r="J198" s="1" t="s">
        <v>32</v>
      </c>
      <c r="K198" s="1" t="s">
        <v>33</v>
      </c>
      <c r="L198" s="1" t="s">
        <v>248</v>
      </c>
      <c r="M198" s="1" t="s">
        <v>307</v>
      </c>
      <c r="N198" s="0" t="s">
        <v>403</v>
      </c>
      <c r="O198" s="0" t="s">
        <v>77</v>
      </c>
      <c r="P198" s="0" t="n">
        <v>1123100</v>
      </c>
    </row>
    <row r="199" customFormat="false" ht="93.75" hidden="false" customHeight="true" outlineLevel="0" collapsed="false">
      <c r="A199" s="23" t="s">
        <v>409</v>
      </c>
      <c r="B199" s="30" t="s">
        <v>32</v>
      </c>
      <c r="C199" s="30" t="s">
        <v>407</v>
      </c>
      <c r="D199" s="30" t="s">
        <v>410</v>
      </c>
      <c r="E199" s="30"/>
      <c r="F199" s="31" t="s">
        <v>411</v>
      </c>
      <c r="G199" s="32" t="n">
        <v>600</v>
      </c>
      <c r="H199" s="33" t="n">
        <v>100</v>
      </c>
      <c r="I199" s="33" t="n">
        <f aca="false">H199/G199*100</f>
        <v>16.6666666666667</v>
      </c>
      <c r="J199" s="1" t="s">
        <v>32</v>
      </c>
      <c r="K199" s="1" t="s">
        <v>33</v>
      </c>
      <c r="L199" s="1" t="s">
        <v>282</v>
      </c>
      <c r="M199" s="1" t="s">
        <v>283</v>
      </c>
      <c r="N199" s="0" t="s">
        <v>31</v>
      </c>
      <c r="O199" s="0" t="s">
        <v>28</v>
      </c>
      <c r="P199" s="0" t="n">
        <v>590000</v>
      </c>
    </row>
    <row r="200" customFormat="false" ht="60" hidden="false" customHeight="true" outlineLevel="0" collapsed="false">
      <c r="A200" s="23" t="s">
        <v>412</v>
      </c>
      <c r="B200" s="30" t="s">
        <v>32</v>
      </c>
      <c r="C200" s="30" t="s">
        <v>407</v>
      </c>
      <c r="D200" s="30" t="s">
        <v>413</v>
      </c>
      <c r="E200" s="30"/>
      <c r="F200" s="31" t="s">
        <v>414</v>
      </c>
      <c r="G200" s="32" t="n">
        <v>600</v>
      </c>
      <c r="H200" s="33" t="n">
        <v>100</v>
      </c>
      <c r="I200" s="33" t="n">
        <f aca="false">H200/G200*100</f>
        <v>16.6666666666667</v>
      </c>
      <c r="J200" s="1" t="s">
        <v>32</v>
      </c>
      <c r="K200" s="1" t="s">
        <v>33</v>
      </c>
      <c r="L200" s="1" t="s">
        <v>282</v>
      </c>
      <c r="M200" s="1" t="s">
        <v>283</v>
      </c>
      <c r="N200" s="0" t="s">
        <v>311</v>
      </c>
      <c r="O200" s="0" t="s">
        <v>28</v>
      </c>
      <c r="P200" s="0" t="n">
        <v>590000</v>
      </c>
    </row>
    <row r="201" customFormat="false" ht="47.25" hidden="false" customHeight="false" outlineLevel="0" collapsed="false">
      <c r="A201" s="23" t="s">
        <v>415</v>
      </c>
      <c r="B201" s="30" t="s">
        <v>32</v>
      </c>
      <c r="C201" s="30" t="s">
        <v>407</v>
      </c>
      <c r="D201" s="30" t="s">
        <v>416</v>
      </c>
      <c r="E201" s="30"/>
      <c r="F201" s="31" t="s">
        <v>417</v>
      </c>
      <c r="G201" s="32" t="n">
        <v>119.5</v>
      </c>
      <c r="H201" s="33" t="n">
        <v>0</v>
      </c>
      <c r="I201" s="33" t="n">
        <f aca="false">H201/G201*100</f>
        <v>0</v>
      </c>
      <c r="J201" s="1" t="s">
        <v>32</v>
      </c>
      <c r="K201" s="1" t="s">
        <v>33</v>
      </c>
      <c r="L201" s="1" t="s">
        <v>282</v>
      </c>
      <c r="M201" s="1" t="s">
        <v>283</v>
      </c>
      <c r="N201" s="0" t="s">
        <v>288</v>
      </c>
      <c r="O201" s="0" t="s">
        <v>28</v>
      </c>
      <c r="P201" s="0" t="n">
        <v>590000</v>
      </c>
    </row>
    <row r="202" customFormat="false" ht="59.25" hidden="false" customHeight="true" outlineLevel="0" collapsed="false">
      <c r="A202" s="23" t="s">
        <v>418</v>
      </c>
      <c r="B202" s="30" t="s">
        <v>32</v>
      </c>
      <c r="C202" s="30" t="s">
        <v>407</v>
      </c>
      <c r="D202" s="30" t="s">
        <v>416</v>
      </c>
      <c r="E202" s="30" t="s">
        <v>79</v>
      </c>
      <c r="F202" s="31" t="s">
        <v>73</v>
      </c>
      <c r="G202" s="32" t="n">
        <v>119.5</v>
      </c>
      <c r="H202" s="33" t="n">
        <v>0</v>
      </c>
      <c r="I202" s="33" t="n">
        <f aca="false">H202/G202*100</f>
        <v>0</v>
      </c>
      <c r="J202" s="1" t="s">
        <v>32</v>
      </c>
      <c r="K202" s="1" t="s">
        <v>33</v>
      </c>
      <c r="L202" s="1" t="s">
        <v>282</v>
      </c>
      <c r="M202" s="1" t="s">
        <v>283</v>
      </c>
      <c r="N202" s="0" t="s">
        <v>419</v>
      </c>
      <c r="O202" s="0" t="s">
        <v>28</v>
      </c>
      <c r="P202" s="0" t="n">
        <v>590000</v>
      </c>
    </row>
    <row r="203" customFormat="false" ht="62.25" hidden="false" customHeight="true" outlineLevel="0" collapsed="false">
      <c r="A203" s="23" t="s">
        <v>420</v>
      </c>
      <c r="B203" s="30" t="s">
        <v>32</v>
      </c>
      <c r="C203" s="30" t="s">
        <v>407</v>
      </c>
      <c r="D203" s="30" t="s">
        <v>416</v>
      </c>
      <c r="E203" s="30" t="s">
        <v>81</v>
      </c>
      <c r="F203" s="31" t="s">
        <v>75</v>
      </c>
      <c r="G203" s="32" t="n">
        <v>119.5</v>
      </c>
      <c r="H203" s="33" t="n">
        <v>0</v>
      </c>
      <c r="I203" s="33" t="n">
        <f aca="false">H203/G203*100</f>
        <v>0</v>
      </c>
      <c r="J203" s="1" t="s">
        <v>32</v>
      </c>
      <c r="K203" s="1" t="s">
        <v>33</v>
      </c>
      <c r="L203" s="1" t="s">
        <v>282</v>
      </c>
      <c r="M203" s="1" t="s">
        <v>283</v>
      </c>
      <c r="N203" s="0" t="s">
        <v>419</v>
      </c>
      <c r="O203" s="0" t="s">
        <v>73</v>
      </c>
      <c r="P203" s="0" t="n">
        <v>590000</v>
      </c>
    </row>
    <row r="204" customFormat="false" ht="63" hidden="false" customHeight="true" outlineLevel="0" collapsed="false">
      <c r="A204" s="23" t="s">
        <v>421</v>
      </c>
      <c r="B204" s="30" t="s">
        <v>32</v>
      </c>
      <c r="C204" s="30" t="s">
        <v>407</v>
      </c>
      <c r="D204" s="30" t="s">
        <v>416</v>
      </c>
      <c r="E204" s="30" t="s">
        <v>422</v>
      </c>
      <c r="F204" s="31" t="s">
        <v>423</v>
      </c>
      <c r="G204" s="32" t="n">
        <v>119.5</v>
      </c>
      <c r="H204" s="33" t="n">
        <v>0</v>
      </c>
      <c r="I204" s="33" t="n">
        <f aca="false">H204/G204*100</f>
        <v>0</v>
      </c>
      <c r="J204" s="1" t="s">
        <v>32</v>
      </c>
      <c r="K204" s="1" t="s">
        <v>33</v>
      </c>
      <c r="L204" s="1" t="s">
        <v>282</v>
      </c>
      <c r="M204" s="1" t="s">
        <v>283</v>
      </c>
      <c r="N204" s="0" t="s">
        <v>419</v>
      </c>
      <c r="O204" s="0" t="s">
        <v>75</v>
      </c>
      <c r="P204" s="0" t="n">
        <v>590000</v>
      </c>
    </row>
    <row r="205" customFormat="false" ht="47.25" hidden="false" customHeight="false" outlineLevel="0" collapsed="false">
      <c r="A205" s="23" t="s">
        <v>424</v>
      </c>
      <c r="B205" s="30" t="s">
        <v>32</v>
      </c>
      <c r="C205" s="30" t="s">
        <v>407</v>
      </c>
      <c r="D205" s="30" t="s">
        <v>425</v>
      </c>
      <c r="E205" s="30"/>
      <c r="F205" s="31" t="s">
        <v>426</v>
      </c>
      <c r="G205" s="32" t="n">
        <v>480.5</v>
      </c>
      <c r="H205" s="33" t="n">
        <v>100</v>
      </c>
      <c r="I205" s="33" t="n">
        <f aca="false">H205/G205*100</f>
        <v>20.8116545265349</v>
      </c>
      <c r="J205" s="1" t="s">
        <v>32</v>
      </c>
      <c r="K205" s="1" t="s">
        <v>33</v>
      </c>
      <c r="L205" s="1" t="s">
        <v>282</v>
      </c>
      <c r="M205" s="1" t="s">
        <v>283</v>
      </c>
      <c r="N205" s="0" t="s">
        <v>419</v>
      </c>
      <c r="O205" s="0" t="s">
        <v>77</v>
      </c>
      <c r="P205" s="0" t="n">
        <v>590000</v>
      </c>
    </row>
    <row r="206" customFormat="false" ht="60" hidden="false" customHeight="true" outlineLevel="0" collapsed="false">
      <c r="A206" s="23" t="s">
        <v>427</v>
      </c>
      <c r="B206" s="30" t="s">
        <v>32</v>
      </c>
      <c r="C206" s="30" t="s">
        <v>407</v>
      </c>
      <c r="D206" s="30" t="s">
        <v>425</v>
      </c>
      <c r="E206" s="30" t="s">
        <v>79</v>
      </c>
      <c r="F206" s="31" t="s">
        <v>73</v>
      </c>
      <c r="G206" s="32" t="n">
        <v>480.5</v>
      </c>
      <c r="H206" s="33" t="n">
        <v>100</v>
      </c>
      <c r="I206" s="33" t="n">
        <f aca="false">H206/G206*100</f>
        <v>20.8116545265349</v>
      </c>
      <c r="J206" s="1" t="s">
        <v>32</v>
      </c>
      <c r="K206" s="1" t="s">
        <v>33</v>
      </c>
      <c r="L206" s="1" t="s">
        <v>304</v>
      </c>
      <c r="M206" s="1" t="s">
        <v>305</v>
      </c>
      <c r="N206" s="0" t="s">
        <v>31</v>
      </c>
      <c r="O206" s="0" t="s">
        <v>28</v>
      </c>
      <c r="P206" s="0" t="n">
        <v>300000</v>
      </c>
    </row>
    <row r="207" customFormat="false" ht="61.5" hidden="false" customHeight="true" outlineLevel="0" collapsed="false">
      <c r="A207" s="23" t="s">
        <v>428</v>
      </c>
      <c r="B207" s="30" t="s">
        <v>32</v>
      </c>
      <c r="C207" s="30" t="s">
        <v>407</v>
      </c>
      <c r="D207" s="30" t="s">
        <v>425</v>
      </c>
      <c r="E207" s="30" t="s">
        <v>81</v>
      </c>
      <c r="F207" s="31" t="s">
        <v>75</v>
      </c>
      <c r="G207" s="32" t="n">
        <v>480.5</v>
      </c>
      <c r="H207" s="33" t="n">
        <v>100</v>
      </c>
      <c r="I207" s="33" t="n">
        <f aca="false">H207/G207*100</f>
        <v>20.8116545265349</v>
      </c>
      <c r="J207" s="1" t="s">
        <v>32</v>
      </c>
      <c r="K207" s="1" t="s">
        <v>33</v>
      </c>
      <c r="L207" s="1" t="s">
        <v>304</v>
      </c>
      <c r="M207" s="1" t="s">
        <v>305</v>
      </c>
      <c r="N207" s="0" t="s">
        <v>311</v>
      </c>
      <c r="O207" s="0" t="s">
        <v>28</v>
      </c>
      <c r="P207" s="0" t="n">
        <v>300000</v>
      </c>
    </row>
    <row r="208" customFormat="false" ht="57" hidden="false" customHeight="true" outlineLevel="0" collapsed="false">
      <c r="A208" s="23" t="s">
        <v>429</v>
      </c>
      <c r="B208" s="30" t="s">
        <v>32</v>
      </c>
      <c r="C208" s="30" t="s">
        <v>407</v>
      </c>
      <c r="D208" s="30" t="s">
        <v>425</v>
      </c>
      <c r="E208" s="30" t="s">
        <v>422</v>
      </c>
      <c r="F208" s="31" t="s">
        <v>423</v>
      </c>
      <c r="G208" s="32" t="n">
        <v>480.5</v>
      </c>
      <c r="H208" s="33" t="n">
        <v>100</v>
      </c>
      <c r="I208" s="33" t="n">
        <f aca="false">H208/G208*100</f>
        <v>20.8116545265349</v>
      </c>
      <c r="J208" s="1" t="s">
        <v>32</v>
      </c>
      <c r="K208" s="1" t="s">
        <v>33</v>
      </c>
      <c r="L208" s="1" t="s">
        <v>304</v>
      </c>
      <c r="M208" s="1" t="s">
        <v>305</v>
      </c>
      <c r="N208" s="0" t="s">
        <v>255</v>
      </c>
      <c r="O208" s="0" t="s">
        <v>28</v>
      </c>
      <c r="P208" s="0" t="n">
        <v>100000</v>
      </c>
    </row>
    <row r="209" customFormat="false" ht="31.5" hidden="false" customHeight="false" outlineLevel="0" collapsed="false">
      <c r="A209" s="23" t="s">
        <v>430</v>
      </c>
      <c r="B209" s="30" t="s">
        <v>32</v>
      </c>
      <c r="C209" s="30" t="s">
        <v>431</v>
      </c>
      <c r="D209" s="30"/>
      <c r="E209" s="30"/>
      <c r="F209" s="31" t="s">
        <v>432</v>
      </c>
      <c r="G209" s="32" t="n">
        <v>1590</v>
      </c>
      <c r="H209" s="33" t="n">
        <f aca="false">H210+H230</f>
        <v>0</v>
      </c>
      <c r="I209" s="33" t="n">
        <f aca="false">H209/G209*100</f>
        <v>0</v>
      </c>
      <c r="J209" s="1" t="s">
        <v>32</v>
      </c>
      <c r="K209" s="1" t="s">
        <v>33</v>
      </c>
      <c r="L209" s="1" t="s">
        <v>304</v>
      </c>
      <c r="M209" s="1" t="s">
        <v>305</v>
      </c>
      <c r="N209" s="0" t="s">
        <v>433</v>
      </c>
      <c r="O209" s="0" t="s">
        <v>28</v>
      </c>
      <c r="P209" s="0" t="n">
        <v>100000</v>
      </c>
    </row>
    <row r="210" customFormat="false" ht="141.75" hidden="false" customHeight="false" outlineLevel="0" collapsed="false">
      <c r="A210" s="23" t="s">
        <v>79</v>
      </c>
      <c r="B210" s="30" t="s">
        <v>32</v>
      </c>
      <c r="C210" s="30" t="s">
        <v>431</v>
      </c>
      <c r="D210" s="30" t="s">
        <v>380</v>
      </c>
      <c r="E210" s="30"/>
      <c r="F210" s="31" t="s">
        <v>434</v>
      </c>
      <c r="G210" s="32" t="n">
        <v>590</v>
      </c>
      <c r="H210" s="33" t="n">
        <v>0</v>
      </c>
      <c r="I210" s="33" t="n">
        <f aca="false">H210/G210*100</f>
        <v>0</v>
      </c>
      <c r="J210" s="1" t="s">
        <v>32</v>
      </c>
      <c r="K210" s="1" t="s">
        <v>33</v>
      </c>
      <c r="L210" s="1" t="s">
        <v>304</v>
      </c>
      <c r="M210" s="1" t="s">
        <v>305</v>
      </c>
      <c r="N210" s="0" t="s">
        <v>433</v>
      </c>
      <c r="O210" s="0" t="s">
        <v>73</v>
      </c>
      <c r="P210" s="0" t="n">
        <v>100000</v>
      </c>
    </row>
    <row r="211" customFormat="false" ht="93.75" hidden="false" customHeight="true" outlineLevel="0" collapsed="false">
      <c r="A211" s="23" t="s">
        <v>435</v>
      </c>
      <c r="B211" s="30" t="s">
        <v>32</v>
      </c>
      <c r="C211" s="30" t="s">
        <v>431</v>
      </c>
      <c r="D211" s="30" t="s">
        <v>436</v>
      </c>
      <c r="E211" s="30"/>
      <c r="F211" s="31" t="s">
        <v>437</v>
      </c>
      <c r="G211" s="32" t="n">
        <v>555</v>
      </c>
      <c r="H211" s="33" t="n">
        <v>0</v>
      </c>
      <c r="I211" s="33" t="n">
        <f aca="false">H211/G211*100</f>
        <v>0</v>
      </c>
      <c r="J211" s="1" t="s">
        <v>32</v>
      </c>
      <c r="K211" s="1" t="s">
        <v>33</v>
      </c>
      <c r="L211" s="1" t="s">
        <v>304</v>
      </c>
      <c r="M211" s="1" t="s">
        <v>305</v>
      </c>
      <c r="N211" s="0" t="s">
        <v>433</v>
      </c>
      <c r="O211" s="0" t="s">
        <v>75</v>
      </c>
      <c r="P211" s="0" t="n">
        <v>100000</v>
      </c>
    </row>
    <row r="212" customFormat="false" ht="93.75" hidden="false" customHeight="true" outlineLevel="0" collapsed="false">
      <c r="A212" s="23" t="s">
        <v>438</v>
      </c>
      <c r="B212" s="30" t="s">
        <v>32</v>
      </c>
      <c r="C212" s="30" t="s">
        <v>431</v>
      </c>
      <c r="D212" s="30" t="s">
        <v>439</v>
      </c>
      <c r="E212" s="30"/>
      <c r="F212" s="31" t="s">
        <v>440</v>
      </c>
      <c r="G212" s="32" t="n">
        <v>500</v>
      </c>
      <c r="H212" s="33" t="n">
        <v>0</v>
      </c>
      <c r="I212" s="33" t="n">
        <f aca="false">H212/G212*100</f>
        <v>0</v>
      </c>
      <c r="J212" s="1" t="s">
        <v>32</v>
      </c>
      <c r="K212" s="1" t="s">
        <v>33</v>
      </c>
      <c r="L212" s="1" t="s">
        <v>304</v>
      </c>
      <c r="M212" s="1" t="s">
        <v>305</v>
      </c>
      <c r="N212" s="0" t="s">
        <v>433</v>
      </c>
      <c r="O212" s="0" t="s">
        <v>77</v>
      </c>
      <c r="P212" s="0" t="n">
        <v>100000</v>
      </c>
    </row>
    <row r="213" customFormat="false" ht="63" hidden="false" customHeight="false" outlineLevel="0" collapsed="false">
      <c r="A213" s="23" t="s">
        <v>441</v>
      </c>
      <c r="B213" s="30" t="s">
        <v>32</v>
      </c>
      <c r="C213" s="30" t="s">
        <v>431</v>
      </c>
      <c r="D213" s="30" t="s">
        <v>439</v>
      </c>
      <c r="E213" s="30" t="s">
        <v>316</v>
      </c>
      <c r="F213" s="31" t="s">
        <v>317</v>
      </c>
      <c r="G213" s="32" t="n">
        <v>500</v>
      </c>
      <c r="H213" s="33" t="n">
        <v>0</v>
      </c>
      <c r="I213" s="33" t="n">
        <f aca="false">H213/G213*100</f>
        <v>0</v>
      </c>
      <c r="J213" s="1" t="s">
        <v>32</v>
      </c>
      <c r="K213" s="1" t="s">
        <v>33</v>
      </c>
      <c r="L213" s="1" t="s">
        <v>304</v>
      </c>
      <c r="M213" s="1" t="s">
        <v>305</v>
      </c>
      <c r="N213" s="0" t="s">
        <v>442</v>
      </c>
      <c r="O213" s="0" t="s">
        <v>28</v>
      </c>
      <c r="P213" s="0" t="n">
        <v>200000</v>
      </c>
    </row>
    <row r="214" customFormat="false" ht="60" hidden="false" customHeight="true" outlineLevel="0" collapsed="false">
      <c r="A214" s="23" t="s">
        <v>443</v>
      </c>
      <c r="B214" s="30" t="s">
        <v>32</v>
      </c>
      <c r="C214" s="30" t="s">
        <v>431</v>
      </c>
      <c r="D214" s="30" t="s">
        <v>439</v>
      </c>
      <c r="E214" s="30" t="s">
        <v>320</v>
      </c>
      <c r="F214" s="31" t="s">
        <v>444</v>
      </c>
      <c r="G214" s="32" t="n">
        <v>500</v>
      </c>
      <c r="H214" s="33" t="n">
        <v>0</v>
      </c>
      <c r="I214" s="33" t="n">
        <f aca="false">H214/G214*100</f>
        <v>0</v>
      </c>
      <c r="J214" s="1" t="s">
        <v>32</v>
      </c>
      <c r="K214" s="1" t="s">
        <v>33</v>
      </c>
      <c r="L214" s="1" t="s">
        <v>304</v>
      </c>
      <c r="M214" s="1" t="s">
        <v>305</v>
      </c>
      <c r="N214" s="0" t="s">
        <v>445</v>
      </c>
      <c r="O214" s="0" t="s">
        <v>28</v>
      </c>
      <c r="P214" s="0" t="n">
        <v>200000</v>
      </c>
    </row>
    <row r="215" customFormat="false" ht="204.75" hidden="false" customHeight="true" outlineLevel="0" collapsed="false">
      <c r="A215" s="23" t="s">
        <v>446</v>
      </c>
      <c r="B215" s="30" t="s">
        <v>32</v>
      </c>
      <c r="C215" s="30" t="s">
        <v>431</v>
      </c>
      <c r="D215" s="30" t="s">
        <v>439</v>
      </c>
      <c r="E215" s="30" t="s">
        <v>447</v>
      </c>
      <c r="F215" s="31" t="s">
        <v>448</v>
      </c>
      <c r="G215" s="32" t="n">
        <v>500</v>
      </c>
      <c r="H215" s="33" t="n">
        <v>0</v>
      </c>
      <c r="I215" s="33" t="n">
        <f aca="false">H215/G215*100</f>
        <v>0</v>
      </c>
      <c r="J215" s="1" t="s">
        <v>32</v>
      </c>
      <c r="K215" s="1" t="s">
        <v>33</v>
      </c>
      <c r="L215" s="1" t="s">
        <v>304</v>
      </c>
      <c r="M215" s="1" t="s">
        <v>305</v>
      </c>
      <c r="N215" s="0" t="s">
        <v>445</v>
      </c>
      <c r="O215" s="0" t="s">
        <v>73</v>
      </c>
      <c r="P215" s="0" t="n">
        <v>200000</v>
      </c>
    </row>
    <row r="216" customFormat="false" ht="126" hidden="false" customHeight="false" outlineLevel="0" collapsed="false">
      <c r="A216" s="23" t="s">
        <v>449</v>
      </c>
      <c r="B216" s="30" t="s">
        <v>32</v>
      </c>
      <c r="C216" s="30" t="s">
        <v>431</v>
      </c>
      <c r="D216" s="30" t="s">
        <v>450</v>
      </c>
      <c r="E216" s="30"/>
      <c r="F216" s="31" t="s">
        <v>451</v>
      </c>
      <c r="G216" s="32" t="n">
        <v>55</v>
      </c>
      <c r="H216" s="33" t="n">
        <v>0</v>
      </c>
      <c r="I216" s="33" t="n">
        <f aca="false">H216/G216*100</f>
        <v>0</v>
      </c>
      <c r="J216" s="1" t="s">
        <v>32</v>
      </c>
      <c r="K216" s="1" t="s">
        <v>33</v>
      </c>
      <c r="L216" s="1" t="s">
        <v>304</v>
      </c>
      <c r="M216" s="1" t="s">
        <v>305</v>
      </c>
      <c r="N216" s="0" t="s">
        <v>445</v>
      </c>
      <c r="O216" s="0" t="s">
        <v>75</v>
      </c>
      <c r="P216" s="0" t="n">
        <v>200000</v>
      </c>
    </row>
    <row r="217" customFormat="false" ht="63" hidden="false" customHeight="false" outlineLevel="0" collapsed="false">
      <c r="A217" s="23" t="s">
        <v>452</v>
      </c>
      <c r="B217" s="30" t="s">
        <v>32</v>
      </c>
      <c r="C217" s="30" t="s">
        <v>431</v>
      </c>
      <c r="D217" s="30" t="s">
        <v>450</v>
      </c>
      <c r="E217" s="30" t="s">
        <v>316</v>
      </c>
      <c r="F217" s="31" t="s">
        <v>317</v>
      </c>
      <c r="G217" s="32" t="n">
        <v>55</v>
      </c>
      <c r="H217" s="33" t="n">
        <v>0</v>
      </c>
      <c r="I217" s="33" t="n">
        <f aca="false">H217/G217*100</f>
        <v>0</v>
      </c>
      <c r="J217" s="1" t="s">
        <v>32</v>
      </c>
      <c r="K217" s="1" t="s">
        <v>33</v>
      </c>
      <c r="L217" s="1" t="s">
        <v>304</v>
      </c>
      <c r="M217" s="1" t="s">
        <v>305</v>
      </c>
      <c r="N217" s="0" t="s">
        <v>445</v>
      </c>
      <c r="O217" s="0" t="s">
        <v>77</v>
      </c>
      <c r="P217" s="0" t="n">
        <v>200000</v>
      </c>
    </row>
    <row r="218" customFormat="false" ht="59.25" hidden="false" customHeight="true" outlineLevel="0" collapsed="false">
      <c r="A218" s="23" t="s">
        <v>453</v>
      </c>
      <c r="B218" s="30" t="s">
        <v>32</v>
      </c>
      <c r="C218" s="30" t="s">
        <v>431</v>
      </c>
      <c r="D218" s="30" t="s">
        <v>450</v>
      </c>
      <c r="E218" s="30" t="s">
        <v>320</v>
      </c>
      <c r="F218" s="31" t="s">
        <v>454</v>
      </c>
      <c r="G218" s="32" t="n">
        <v>55</v>
      </c>
      <c r="H218" s="33" t="n">
        <v>0</v>
      </c>
      <c r="I218" s="33" t="n">
        <f aca="false">H218/G218*100</f>
        <v>0</v>
      </c>
      <c r="J218" s="1" t="s">
        <v>32</v>
      </c>
      <c r="K218" s="1" t="s">
        <v>33</v>
      </c>
      <c r="L218" s="1" t="s">
        <v>326</v>
      </c>
      <c r="M218" s="1" t="s">
        <v>327</v>
      </c>
      <c r="N218" s="0" t="s">
        <v>31</v>
      </c>
      <c r="O218" s="0" t="s">
        <v>28</v>
      </c>
      <c r="P218" s="0" t="n">
        <v>27607877.83</v>
      </c>
    </row>
    <row r="219" customFormat="false" ht="204" hidden="false" customHeight="true" outlineLevel="0" collapsed="false">
      <c r="A219" s="23" t="s">
        <v>455</v>
      </c>
      <c r="B219" s="30" t="s">
        <v>32</v>
      </c>
      <c r="C219" s="30" t="s">
        <v>431</v>
      </c>
      <c r="D219" s="30" t="s">
        <v>450</v>
      </c>
      <c r="E219" s="30" t="s">
        <v>447</v>
      </c>
      <c r="F219" s="31" t="s">
        <v>448</v>
      </c>
      <c r="G219" s="32" t="n">
        <v>55</v>
      </c>
      <c r="H219" s="33" t="n">
        <v>0</v>
      </c>
      <c r="I219" s="33" t="n">
        <f aca="false">H219/G219*100</f>
        <v>0</v>
      </c>
      <c r="J219" s="1" t="s">
        <v>32</v>
      </c>
      <c r="K219" s="1" t="s">
        <v>33</v>
      </c>
      <c r="L219" s="1" t="s">
        <v>329</v>
      </c>
      <c r="M219" s="1" t="s">
        <v>330</v>
      </c>
      <c r="N219" s="0" t="s">
        <v>31</v>
      </c>
      <c r="O219" s="0" t="s">
        <v>28</v>
      </c>
      <c r="P219" s="0" t="n">
        <v>596900</v>
      </c>
    </row>
    <row r="220" customFormat="false" ht="31.5" hidden="false" customHeight="false" outlineLevel="0" collapsed="false">
      <c r="A220" s="23" t="s">
        <v>456</v>
      </c>
      <c r="B220" s="30" t="s">
        <v>32</v>
      </c>
      <c r="C220" s="30" t="s">
        <v>431</v>
      </c>
      <c r="D220" s="30" t="s">
        <v>457</v>
      </c>
      <c r="E220" s="30"/>
      <c r="F220" s="31" t="s">
        <v>458</v>
      </c>
      <c r="G220" s="32" t="n">
        <v>10</v>
      </c>
      <c r="H220" s="33" t="n">
        <v>0</v>
      </c>
      <c r="I220" s="33" t="n">
        <f aca="false">H220/G220*100</f>
        <v>0</v>
      </c>
      <c r="J220" s="1" t="s">
        <v>32</v>
      </c>
      <c r="K220" s="1" t="s">
        <v>33</v>
      </c>
      <c r="L220" s="1" t="s">
        <v>329</v>
      </c>
      <c r="M220" s="1" t="s">
        <v>330</v>
      </c>
      <c r="N220" s="0" t="s">
        <v>459</v>
      </c>
      <c r="O220" s="0" t="s">
        <v>28</v>
      </c>
      <c r="P220" s="0" t="n">
        <v>596900</v>
      </c>
    </row>
    <row r="221" customFormat="false" ht="63" hidden="false" customHeight="false" outlineLevel="0" collapsed="false">
      <c r="A221" s="23" t="s">
        <v>460</v>
      </c>
      <c r="B221" s="30" t="s">
        <v>32</v>
      </c>
      <c r="C221" s="30" t="s">
        <v>431</v>
      </c>
      <c r="D221" s="30" t="s">
        <v>461</v>
      </c>
      <c r="E221" s="30"/>
      <c r="F221" s="31" t="s">
        <v>462</v>
      </c>
      <c r="G221" s="32" t="n">
        <v>10</v>
      </c>
      <c r="H221" s="33" t="n">
        <v>0</v>
      </c>
      <c r="I221" s="33" t="n">
        <f aca="false">H221/G221*100</f>
        <v>0</v>
      </c>
      <c r="J221" s="1" t="s">
        <v>32</v>
      </c>
      <c r="K221" s="1" t="s">
        <v>33</v>
      </c>
      <c r="L221" s="1" t="s">
        <v>329</v>
      </c>
      <c r="M221" s="1" t="s">
        <v>330</v>
      </c>
      <c r="N221" s="0" t="s">
        <v>463</v>
      </c>
      <c r="O221" s="0" t="s">
        <v>28</v>
      </c>
      <c r="P221" s="0" t="n">
        <v>596900</v>
      </c>
    </row>
    <row r="222" customFormat="false" ht="63" hidden="false" customHeight="false" outlineLevel="0" collapsed="false">
      <c r="A222" s="23" t="s">
        <v>464</v>
      </c>
      <c r="B222" s="30" t="s">
        <v>32</v>
      </c>
      <c r="C222" s="30" t="s">
        <v>431</v>
      </c>
      <c r="D222" s="30" t="s">
        <v>461</v>
      </c>
      <c r="E222" s="30" t="s">
        <v>79</v>
      </c>
      <c r="F222" s="31" t="s">
        <v>73</v>
      </c>
      <c r="G222" s="32" t="n">
        <v>10</v>
      </c>
      <c r="H222" s="33" t="n">
        <v>0</v>
      </c>
      <c r="I222" s="33" t="n">
        <f aca="false">H222/G222*100</f>
        <v>0</v>
      </c>
      <c r="J222" s="1" t="s">
        <v>32</v>
      </c>
      <c r="K222" s="1" t="s">
        <v>33</v>
      </c>
      <c r="L222" s="1" t="s">
        <v>329</v>
      </c>
      <c r="M222" s="1" t="s">
        <v>330</v>
      </c>
      <c r="N222" s="0" t="s">
        <v>465</v>
      </c>
      <c r="O222" s="0" t="s">
        <v>28</v>
      </c>
      <c r="P222" s="0" t="n">
        <v>416900</v>
      </c>
    </row>
    <row r="223" customFormat="false" ht="78.75" hidden="false" customHeight="false" outlineLevel="0" collapsed="false">
      <c r="A223" s="23" t="s">
        <v>466</v>
      </c>
      <c r="B223" s="30" t="s">
        <v>32</v>
      </c>
      <c r="C223" s="30" t="s">
        <v>431</v>
      </c>
      <c r="D223" s="30" t="s">
        <v>461</v>
      </c>
      <c r="E223" s="30" t="s">
        <v>81</v>
      </c>
      <c r="F223" s="31" t="s">
        <v>75</v>
      </c>
      <c r="G223" s="32" t="n">
        <v>10</v>
      </c>
      <c r="H223" s="33" t="n">
        <v>0</v>
      </c>
      <c r="I223" s="33" t="n">
        <f aca="false">H223/G223*100</f>
        <v>0</v>
      </c>
      <c r="J223" s="1" t="s">
        <v>32</v>
      </c>
      <c r="K223" s="1" t="s">
        <v>33</v>
      </c>
      <c r="L223" s="1" t="s">
        <v>329</v>
      </c>
      <c r="M223" s="1" t="s">
        <v>330</v>
      </c>
      <c r="N223" s="0" t="s">
        <v>465</v>
      </c>
      <c r="O223" s="0" t="s">
        <v>73</v>
      </c>
      <c r="P223" s="0" t="n">
        <v>416900</v>
      </c>
    </row>
    <row r="224" customFormat="false" ht="63" hidden="false" customHeight="false" outlineLevel="0" collapsed="false">
      <c r="A224" s="23" t="s">
        <v>467</v>
      </c>
      <c r="B224" s="30" t="s">
        <v>32</v>
      </c>
      <c r="C224" s="30" t="s">
        <v>431</v>
      </c>
      <c r="D224" s="30" t="s">
        <v>461</v>
      </c>
      <c r="E224" s="30" t="s">
        <v>84</v>
      </c>
      <c r="F224" s="31" t="s">
        <v>468</v>
      </c>
      <c r="G224" s="32" t="n">
        <v>10</v>
      </c>
      <c r="H224" s="33" t="n">
        <v>0</v>
      </c>
      <c r="I224" s="33" t="n">
        <f aca="false">H224/G224*100</f>
        <v>0</v>
      </c>
      <c r="J224" s="1" t="s">
        <v>32</v>
      </c>
      <c r="K224" s="1" t="s">
        <v>33</v>
      </c>
      <c r="L224" s="1" t="s">
        <v>329</v>
      </c>
      <c r="M224" s="1" t="s">
        <v>330</v>
      </c>
      <c r="N224" s="0" t="s">
        <v>465</v>
      </c>
      <c r="O224" s="0" t="s">
        <v>75</v>
      </c>
      <c r="P224" s="0" t="n">
        <v>416900</v>
      </c>
    </row>
    <row r="225" customFormat="false" ht="47.25" hidden="false" customHeight="false" outlineLevel="0" collapsed="false">
      <c r="A225" s="23" t="s">
        <v>469</v>
      </c>
      <c r="B225" s="30" t="s">
        <v>32</v>
      </c>
      <c r="C225" s="30" t="s">
        <v>431</v>
      </c>
      <c r="D225" s="30" t="s">
        <v>383</v>
      </c>
      <c r="E225" s="30"/>
      <c r="F225" s="31" t="s">
        <v>384</v>
      </c>
      <c r="G225" s="32" t="n">
        <v>25</v>
      </c>
      <c r="H225" s="33" t="n">
        <v>0</v>
      </c>
      <c r="I225" s="33" t="n">
        <f aca="false">H225/G225*100</f>
        <v>0</v>
      </c>
      <c r="J225" s="1" t="s">
        <v>32</v>
      </c>
      <c r="K225" s="1" t="s">
        <v>33</v>
      </c>
      <c r="L225" s="1" t="s">
        <v>329</v>
      </c>
      <c r="M225" s="1" t="s">
        <v>330</v>
      </c>
      <c r="N225" s="0" t="s">
        <v>465</v>
      </c>
      <c r="O225" s="0" t="s">
        <v>77</v>
      </c>
      <c r="P225" s="0" t="n">
        <v>416900</v>
      </c>
    </row>
    <row r="226" customFormat="false" ht="94.5" hidden="false" customHeight="false" outlineLevel="0" collapsed="false">
      <c r="A226" s="23" t="s">
        <v>470</v>
      </c>
      <c r="B226" s="30" t="s">
        <v>32</v>
      </c>
      <c r="C226" s="30" t="s">
        <v>431</v>
      </c>
      <c r="D226" s="30" t="s">
        <v>386</v>
      </c>
      <c r="E226" s="30"/>
      <c r="F226" s="31" t="s">
        <v>387</v>
      </c>
      <c r="G226" s="32" t="n">
        <v>25</v>
      </c>
      <c r="H226" s="33" t="n">
        <v>0</v>
      </c>
      <c r="I226" s="33" t="n">
        <f aca="false">H226/G226*100</f>
        <v>0</v>
      </c>
      <c r="J226" s="1" t="s">
        <v>32</v>
      </c>
      <c r="K226" s="1" t="s">
        <v>33</v>
      </c>
      <c r="L226" s="1" t="s">
        <v>329</v>
      </c>
      <c r="M226" s="1" t="s">
        <v>330</v>
      </c>
      <c r="N226" s="0" t="s">
        <v>471</v>
      </c>
      <c r="O226" s="0" t="s">
        <v>28</v>
      </c>
      <c r="P226" s="0" t="n">
        <v>180000</v>
      </c>
    </row>
    <row r="227" customFormat="false" ht="63" hidden="false" customHeight="false" outlineLevel="0" collapsed="false">
      <c r="A227" s="23" t="s">
        <v>472</v>
      </c>
      <c r="B227" s="30" t="s">
        <v>32</v>
      </c>
      <c r="C227" s="30" t="s">
        <v>431</v>
      </c>
      <c r="D227" s="30" t="s">
        <v>386</v>
      </c>
      <c r="E227" s="30" t="s">
        <v>79</v>
      </c>
      <c r="F227" s="31" t="s">
        <v>73</v>
      </c>
      <c r="G227" s="32" t="n">
        <v>25</v>
      </c>
      <c r="H227" s="33" t="n">
        <v>0</v>
      </c>
      <c r="I227" s="33" t="n">
        <f aca="false">H227/G227*100</f>
        <v>0</v>
      </c>
      <c r="J227" s="1" t="s">
        <v>32</v>
      </c>
      <c r="K227" s="1" t="s">
        <v>33</v>
      </c>
      <c r="L227" s="1" t="s">
        <v>329</v>
      </c>
      <c r="M227" s="1" t="s">
        <v>330</v>
      </c>
      <c r="N227" s="0" t="s">
        <v>471</v>
      </c>
      <c r="O227" s="0" t="s">
        <v>73</v>
      </c>
      <c r="P227" s="0" t="n">
        <v>180000</v>
      </c>
    </row>
    <row r="228" customFormat="false" ht="58.5" hidden="false" customHeight="true" outlineLevel="0" collapsed="false">
      <c r="A228" s="23" t="s">
        <v>473</v>
      </c>
      <c r="B228" s="30" t="s">
        <v>32</v>
      </c>
      <c r="C228" s="30" t="s">
        <v>431</v>
      </c>
      <c r="D228" s="30" t="s">
        <v>386</v>
      </c>
      <c r="E228" s="30" t="s">
        <v>81</v>
      </c>
      <c r="F228" s="31" t="s">
        <v>75</v>
      </c>
      <c r="G228" s="32" t="n">
        <v>25</v>
      </c>
      <c r="H228" s="33" t="n">
        <v>0</v>
      </c>
      <c r="I228" s="33" t="n">
        <f aca="false">H228/G228*100</f>
        <v>0</v>
      </c>
      <c r="J228" s="1" t="s">
        <v>32</v>
      </c>
      <c r="K228" s="1" t="s">
        <v>33</v>
      </c>
      <c r="L228" s="1" t="s">
        <v>329</v>
      </c>
      <c r="M228" s="1" t="s">
        <v>330</v>
      </c>
      <c r="N228" s="0" t="s">
        <v>471</v>
      </c>
      <c r="O228" s="0" t="s">
        <v>75</v>
      </c>
      <c r="P228" s="0" t="n">
        <v>180000</v>
      </c>
    </row>
    <row r="229" customFormat="false" ht="63" hidden="false" customHeight="false" outlineLevel="0" collapsed="false">
      <c r="A229" s="23" t="s">
        <v>474</v>
      </c>
      <c r="B229" s="30" t="s">
        <v>32</v>
      </c>
      <c r="C229" s="30" t="s">
        <v>431</v>
      </c>
      <c r="D229" s="30" t="s">
        <v>386</v>
      </c>
      <c r="E229" s="30" t="s">
        <v>84</v>
      </c>
      <c r="F229" s="31" t="s">
        <v>85</v>
      </c>
      <c r="G229" s="32" t="n">
        <v>25</v>
      </c>
      <c r="H229" s="33" t="n">
        <v>0</v>
      </c>
      <c r="I229" s="33" t="n">
        <f aca="false">H229/G229*100</f>
        <v>0</v>
      </c>
      <c r="J229" s="1" t="s">
        <v>32</v>
      </c>
      <c r="K229" s="1" t="s">
        <v>33</v>
      </c>
      <c r="L229" s="1" t="s">
        <v>329</v>
      </c>
      <c r="M229" s="1" t="s">
        <v>330</v>
      </c>
      <c r="N229" s="0" t="s">
        <v>471</v>
      </c>
      <c r="O229" s="0" t="s">
        <v>77</v>
      </c>
      <c r="P229" s="0" t="n">
        <v>180000</v>
      </c>
    </row>
    <row r="230" customFormat="false" ht="110.25" hidden="false" customHeight="false" outlineLevel="0" collapsed="false">
      <c r="A230" s="23" t="s">
        <v>475</v>
      </c>
      <c r="B230" s="30" t="s">
        <v>32</v>
      </c>
      <c r="C230" s="30" t="s">
        <v>431</v>
      </c>
      <c r="D230" s="30" t="s">
        <v>117</v>
      </c>
      <c r="E230" s="30"/>
      <c r="F230" s="31" t="s">
        <v>118</v>
      </c>
      <c r="G230" s="32" t="n">
        <v>1000</v>
      </c>
      <c r="H230" s="33" t="n">
        <v>0</v>
      </c>
      <c r="I230" s="33" t="n">
        <f aca="false">H230/G230*100</f>
        <v>0</v>
      </c>
      <c r="J230" s="1" t="s">
        <v>32</v>
      </c>
      <c r="K230" s="1" t="s">
        <v>33</v>
      </c>
      <c r="L230" s="1" t="s">
        <v>346</v>
      </c>
      <c r="M230" s="1" t="s">
        <v>347</v>
      </c>
      <c r="N230" s="0" t="s">
        <v>31</v>
      </c>
      <c r="O230" s="0" t="s">
        <v>28</v>
      </c>
      <c r="P230" s="0" t="n">
        <v>875000</v>
      </c>
    </row>
    <row r="231" customFormat="false" ht="63" hidden="false" customHeight="false" outlineLevel="0" collapsed="false">
      <c r="A231" s="23" t="s">
        <v>476</v>
      </c>
      <c r="B231" s="30" t="s">
        <v>32</v>
      </c>
      <c r="C231" s="30" t="s">
        <v>431</v>
      </c>
      <c r="D231" s="30" t="s">
        <v>120</v>
      </c>
      <c r="E231" s="30"/>
      <c r="F231" s="31" t="s">
        <v>362</v>
      </c>
      <c r="G231" s="32" t="n">
        <v>450</v>
      </c>
      <c r="H231" s="33" t="n">
        <v>0</v>
      </c>
      <c r="I231" s="33" t="n">
        <f aca="false">H231/G231*100</f>
        <v>0</v>
      </c>
      <c r="J231" s="1" t="s">
        <v>32</v>
      </c>
      <c r="K231" s="1" t="s">
        <v>33</v>
      </c>
      <c r="L231" s="1" t="s">
        <v>346</v>
      </c>
      <c r="M231" s="1" t="s">
        <v>347</v>
      </c>
      <c r="N231" s="0" t="s">
        <v>459</v>
      </c>
      <c r="O231" s="0" t="s">
        <v>28</v>
      </c>
      <c r="P231" s="0" t="n">
        <v>875000</v>
      </c>
    </row>
    <row r="232" customFormat="false" ht="63" hidden="false" customHeight="false" outlineLevel="0" collapsed="false">
      <c r="A232" s="23" t="s">
        <v>477</v>
      </c>
      <c r="B232" s="30" t="s">
        <v>32</v>
      </c>
      <c r="C232" s="30" t="s">
        <v>431</v>
      </c>
      <c r="D232" s="30" t="s">
        <v>123</v>
      </c>
      <c r="E232" s="30"/>
      <c r="F232" s="31" t="s">
        <v>124</v>
      </c>
      <c r="G232" s="32" t="n">
        <v>450</v>
      </c>
      <c r="H232" s="33" t="n">
        <v>0</v>
      </c>
      <c r="I232" s="33" t="n">
        <f aca="false">H232/G232*100</f>
        <v>0</v>
      </c>
      <c r="J232" s="1" t="s">
        <v>32</v>
      </c>
      <c r="K232" s="1" t="s">
        <v>33</v>
      </c>
      <c r="L232" s="1" t="s">
        <v>346</v>
      </c>
      <c r="M232" s="1" t="s">
        <v>347</v>
      </c>
      <c r="N232" s="0" t="s">
        <v>463</v>
      </c>
      <c r="O232" s="0" t="s">
        <v>28</v>
      </c>
      <c r="P232" s="0" t="n">
        <v>875000</v>
      </c>
    </row>
    <row r="233" customFormat="false" ht="63" hidden="false" customHeight="false" outlineLevel="0" collapsed="false">
      <c r="A233" s="23" t="s">
        <v>478</v>
      </c>
      <c r="B233" s="30" t="s">
        <v>32</v>
      </c>
      <c r="C233" s="30" t="s">
        <v>431</v>
      </c>
      <c r="D233" s="30" t="s">
        <v>123</v>
      </c>
      <c r="E233" s="30" t="s">
        <v>79</v>
      </c>
      <c r="F233" s="31" t="s">
        <v>73</v>
      </c>
      <c r="G233" s="32" t="n">
        <v>450</v>
      </c>
      <c r="H233" s="33" t="n">
        <v>0</v>
      </c>
      <c r="I233" s="33" t="n">
        <f aca="false">H233/G233*100</f>
        <v>0</v>
      </c>
      <c r="J233" s="1" t="s">
        <v>32</v>
      </c>
      <c r="K233" s="1" t="s">
        <v>33</v>
      </c>
      <c r="L233" s="1" t="s">
        <v>346</v>
      </c>
      <c r="M233" s="1" t="s">
        <v>347</v>
      </c>
      <c r="N233" s="0" t="s">
        <v>479</v>
      </c>
      <c r="O233" s="0" t="s">
        <v>28</v>
      </c>
      <c r="P233" s="0" t="n">
        <v>875000</v>
      </c>
    </row>
    <row r="234" customFormat="false" ht="62.25" hidden="false" customHeight="true" outlineLevel="0" collapsed="false">
      <c r="A234" s="23" t="s">
        <v>480</v>
      </c>
      <c r="B234" s="30" t="s">
        <v>32</v>
      </c>
      <c r="C234" s="30" t="s">
        <v>431</v>
      </c>
      <c r="D234" s="30" t="s">
        <v>123</v>
      </c>
      <c r="E234" s="30" t="s">
        <v>81</v>
      </c>
      <c r="F234" s="31" t="s">
        <v>75</v>
      </c>
      <c r="G234" s="32" t="n">
        <v>450</v>
      </c>
      <c r="H234" s="33" t="n">
        <v>0</v>
      </c>
      <c r="I234" s="33" t="n">
        <f aca="false">H234/G234*100</f>
        <v>0</v>
      </c>
      <c r="J234" s="1" t="s">
        <v>32</v>
      </c>
      <c r="K234" s="1" t="s">
        <v>33</v>
      </c>
      <c r="L234" s="1" t="s">
        <v>346</v>
      </c>
      <c r="M234" s="1" t="s">
        <v>347</v>
      </c>
      <c r="N234" s="0" t="s">
        <v>479</v>
      </c>
      <c r="O234" s="0" t="s">
        <v>73</v>
      </c>
      <c r="P234" s="0" t="n">
        <v>500000</v>
      </c>
    </row>
    <row r="235" customFormat="false" ht="63" hidden="false" customHeight="false" outlineLevel="0" collapsed="false">
      <c r="A235" s="23" t="s">
        <v>481</v>
      </c>
      <c r="B235" s="30" t="s">
        <v>32</v>
      </c>
      <c r="C235" s="30" t="s">
        <v>431</v>
      </c>
      <c r="D235" s="30" t="s">
        <v>123</v>
      </c>
      <c r="E235" s="30" t="s">
        <v>84</v>
      </c>
      <c r="F235" s="31" t="s">
        <v>85</v>
      </c>
      <c r="G235" s="32" t="n">
        <v>450</v>
      </c>
      <c r="H235" s="33" t="n">
        <v>0</v>
      </c>
      <c r="I235" s="33" t="n">
        <f aca="false">H235/G235*100</f>
        <v>0</v>
      </c>
      <c r="J235" s="1" t="s">
        <v>32</v>
      </c>
      <c r="K235" s="1" t="s">
        <v>33</v>
      </c>
      <c r="L235" s="1" t="s">
        <v>346</v>
      </c>
      <c r="M235" s="1" t="s">
        <v>347</v>
      </c>
      <c r="N235" s="0" t="s">
        <v>479</v>
      </c>
      <c r="O235" s="0" t="s">
        <v>75</v>
      </c>
      <c r="P235" s="0" t="n">
        <v>500000</v>
      </c>
    </row>
    <row r="236" customFormat="false" ht="63" hidden="false" customHeight="false" outlineLevel="0" collapsed="false">
      <c r="A236" s="23" t="s">
        <v>482</v>
      </c>
      <c r="B236" s="30" t="s">
        <v>32</v>
      </c>
      <c r="C236" s="30" t="s">
        <v>431</v>
      </c>
      <c r="D236" s="30" t="s">
        <v>483</v>
      </c>
      <c r="E236" s="30"/>
      <c r="F236" s="31" t="s">
        <v>484</v>
      </c>
      <c r="G236" s="32" t="n">
        <v>550</v>
      </c>
      <c r="H236" s="33" t="n">
        <v>0</v>
      </c>
      <c r="I236" s="33" t="n">
        <f aca="false">H236/G236*100</f>
        <v>0</v>
      </c>
      <c r="J236" s="1" t="s">
        <v>32</v>
      </c>
      <c r="K236" s="1" t="s">
        <v>33</v>
      </c>
      <c r="L236" s="1" t="s">
        <v>346</v>
      </c>
      <c r="M236" s="1" t="s">
        <v>347</v>
      </c>
      <c r="N236" s="0" t="s">
        <v>479</v>
      </c>
      <c r="O236" s="0" t="s">
        <v>77</v>
      </c>
      <c r="P236" s="0" t="n">
        <v>500000</v>
      </c>
    </row>
    <row r="237" customFormat="false" ht="63" hidden="false" customHeight="false" outlineLevel="0" collapsed="false">
      <c r="A237" s="23" t="s">
        <v>485</v>
      </c>
      <c r="B237" s="30" t="s">
        <v>32</v>
      </c>
      <c r="C237" s="30" t="s">
        <v>431</v>
      </c>
      <c r="D237" s="30" t="s">
        <v>486</v>
      </c>
      <c r="E237" s="30"/>
      <c r="F237" s="31" t="s">
        <v>487</v>
      </c>
      <c r="G237" s="32" t="n">
        <v>300</v>
      </c>
      <c r="H237" s="33" t="n">
        <v>0</v>
      </c>
      <c r="I237" s="33" t="n">
        <f aca="false">H237/G237*100</f>
        <v>0</v>
      </c>
      <c r="J237" s="1" t="s">
        <v>32</v>
      </c>
      <c r="K237" s="1" t="s">
        <v>33</v>
      </c>
      <c r="L237" s="1" t="s">
        <v>346</v>
      </c>
      <c r="M237" s="1" t="s">
        <v>347</v>
      </c>
      <c r="N237" s="0" t="s">
        <v>479</v>
      </c>
      <c r="O237" s="0" t="s">
        <v>88</v>
      </c>
      <c r="P237" s="0" t="n">
        <v>375000</v>
      </c>
    </row>
    <row r="238" customFormat="false" ht="63" hidden="false" customHeight="false" outlineLevel="0" collapsed="false">
      <c r="A238" s="23" t="s">
        <v>488</v>
      </c>
      <c r="B238" s="30" t="s">
        <v>32</v>
      </c>
      <c r="C238" s="30" t="s">
        <v>431</v>
      </c>
      <c r="D238" s="30" t="s">
        <v>486</v>
      </c>
      <c r="E238" s="30" t="s">
        <v>79</v>
      </c>
      <c r="F238" s="31" t="s">
        <v>73</v>
      </c>
      <c r="G238" s="32" t="n">
        <v>300</v>
      </c>
      <c r="H238" s="33" t="n">
        <v>0</v>
      </c>
      <c r="I238" s="33" t="n">
        <f aca="false">H238/G238*100</f>
        <v>0</v>
      </c>
      <c r="J238" s="1" t="s">
        <v>32</v>
      </c>
      <c r="K238" s="1" t="s">
        <v>33</v>
      </c>
      <c r="L238" s="1" t="s">
        <v>346</v>
      </c>
      <c r="M238" s="1" t="s">
        <v>347</v>
      </c>
      <c r="N238" s="0" t="s">
        <v>479</v>
      </c>
      <c r="O238" s="0" t="s">
        <v>489</v>
      </c>
      <c r="P238" s="0" t="n">
        <v>375000</v>
      </c>
    </row>
    <row r="239" customFormat="false" ht="60" hidden="false" customHeight="true" outlineLevel="0" collapsed="false">
      <c r="A239" s="23" t="s">
        <v>490</v>
      </c>
      <c r="B239" s="30" t="s">
        <v>32</v>
      </c>
      <c r="C239" s="30" t="s">
        <v>431</v>
      </c>
      <c r="D239" s="30" t="s">
        <v>486</v>
      </c>
      <c r="E239" s="30" t="s">
        <v>81</v>
      </c>
      <c r="F239" s="31" t="s">
        <v>75</v>
      </c>
      <c r="G239" s="32" t="n">
        <v>300</v>
      </c>
      <c r="H239" s="33" t="n">
        <v>0</v>
      </c>
      <c r="I239" s="33" t="n">
        <f aca="false">H239/G239*100</f>
        <v>0</v>
      </c>
      <c r="J239" s="1" t="s">
        <v>32</v>
      </c>
      <c r="K239" s="1" t="s">
        <v>33</v>
      </c>
      <c r="L239" s="1" t="s">
        <v>491</v>
      </c>
      <c r="M239" s="1" t="s">
        <v>492</v>
      </c>
      <c r="N239" s="0" t="s">
        <v>31</v>
      </c>
      <c r="O239" s="0" t="s">
        <v>28</v>
      </c>
      <c r="P239" s="0" t="n">
        <v>73000</v>
      </c>
    </row>
    <row r="240" customFormat="false" ht="63" hidden="false" customHeight="false" outlineLevel="0" collapsed="false">
      <c r="A240" s="23" t="s">
        <v>493</v>
      </c>
      <c r="B240" s="30" t="s">
        <v>32</v>
      </c>
      <c r="C240" s="30" t="s">
        <v>431</v>
      </c>
      <c r="D240" s="30" t="s">
        <v>486</v>
      </c>
      <c r="E240" s="30" t="s">
        <v>84</v>
      </c>
      <c r="F240" s="31" t="s">
        <v>85</v>
      </c>
      <c r="G240" s="32" t="n">
        <v>300</v>
      </c>
      <c r="H240" s="33" t="n">
        <v>0</v>
      </c>
      <c r="I240" s="33" t="n">
        <f aca="false">H240/G240*100</f>
        <v>0</v>
      </c>
      <c r="J240" s="1" t="s">
        <v>32</v>
      </c>
      <c r="K240" s="1" t="s">
        <v>33</v>
      </c>
      <c r="L240" s="1" t="s">
        <v>491</v>
      </c>
      <c r="M240" s="1" t="s">
        <v>492</v>
      </c>
      <c r="N240" s="0" t="s">
        <v>132</v>
      </c>
      <c r="O240" s="0" t="s">
        <v>28</v>
      </c>
      <c r="P240" s="0" t="n">
        <v>73000</v>
      </c>
    </row>
    <row r="241" customFormat="false" ht="63" hidden="false" customHeight="false" outlineLevel="0" collapsed="false">
      <c r="A241" s="23" t="s">
        <v>494</v>
      </c>
      <c r="B241" s="30" t="s">
        <v>32</v>
      </c>
      <c r="C241" s="30" t="s">
        <v>431</v>
      </c>
      <c r="D241" s="30" t="s">
        <v>495</v>
      </c>
      <c r="E241" s="30"/>
      <c r="F241" s="31" t="s">
        <v>496</v>
      </c>
      <c r="G241" s="32" t="n">
        <v>250</v>
      </c>
      <c r="H241" s="33" t="n">
        <v>0</v>
      </c>
      <c r="I241" s="33" t="n">
        <f aca="false">H241/G241*100</f>
        <v>0</v>
      </c>
      <c r="J241" s="1" t="s">
        <v>32</v>
      </c>
      <c r="K241" s="1" t="s">
        <v>33</v>
      </c>
      <c r="L241" s="1" t="s">
        <v>491</v>
      </c>
      <c r="M241" s="1" t="s">
        <v>492</v>
      </c>
      <c r="N241" s="0" t="s">
        <v>134</v>
      </c>
      <c r="O241" s="0" t="s">
        <v>28</v>
      </c>
      <c r="P241" s="0" t="n">
        <v>73000</v>
      </c>
    </row>
    <row r="242" customFormat="false" ht="63" hidden="false" customHeight="false" outlineLevel="0" collapsed="false">
      <c r="A242" s="23" t="s">
        <v>497</v>
      </c>
      <c r="B242" s="30" t="s">
        <v>32</v>
      </c>
      <c r="C242" s="30" t="s">
        <v>431</v>
      </c>
      <c r="D242" s="30" t="s">
        <v>495</v>
      </c>
      <c r="E242" s="30" t="s">
        <v>79</v>
      </c>
      <c r="F242" s="31" t="s">
        <v>73</v>
      </c>
      <c r="G242" s="32" t="n">
        <v>250</v>
      </c>
      <c r="H242" s="33" t="n">
        <v>0</v>
      </c>
      <c r="I242" s="33" t="n">
        <f aca="false">H242/G242*100</f>
        <v>0</v>
      </c>
      <c r="J242" s="1" t="s">
        <v>32</v>
      </c>
      <c r="K242" s="1" t="s">
        <v>33</v>
      </c>
      <c r="L242" s="1" t="s">
        <v>491</v>
      </c>
      <c r="M242" s="1" t="s">
        <v>492</v>
      </c>
      <c r="N242" s="0" t="s">
        <v>498</v>
      </c>
      <c r="O242" s="0" t="s">
        <v>28</v>
      </c>
      <c r="P242" s="0" t="n">
        <v>73000</v>
      </c>
    </row>
    <row r="243" customFormat="false" ht="62.25" hidden="false" customHeight="true" outlineLevel="0" collapsed="false">
      <c r="A243" s="23" t="s">
        <v>499</v>
      </c>
      <c r="B243" s="30" t="s">
        <v>32</v>
      </c>
      <c r="C243" s="30" t="s">
        <v>431</v>
      </c>
      <c r="D243" s="30" t="s">
        <v>495</v>
      </c>
      <c r="E243" s="30" t="s">
        <v>81</v>
      </c>
      <c r="F243" s="31" t="s">
        <v>75</v>
      </c>
      <c r="G243" s="32" t="n">
        <v>250</v>
      </c>
      <c r="H243" s="33" t="n">
        <v>0</v>
      </c>
      <c r="I243" s="33" t="n">
        <f aca="false">H243/G243*100</f>
        <v>0</v>
      </c>
      <c r="J243" s="1" t="s">
        <v>32</v>
      </c>
      <c r="K243" s="1" t="s">
        <v>33</v>
      </c>
      <c r="L243" s="1" t="s">
        <v>491</v>
      </c>
      <c r="M243" s="1" t="s">
        <v>492</v>
      </c>
      <c r="N243" s="0" t="s">
        <v>498</v>
      </c>
      <c r="O243" s="0" t="s">
        <v>73</v>
      </c>
      <c r="P243" s="0" t="n">
        <v>73000</v>
      </c>
    </row>
    <row r="244" customFormat="false" ht="63" hidden="false" customHeight="false" outlineLevel="0" collapsed="false">
      <c r="A244" s="23" t="s">
        <v>500</v>
      </c>
      <c r="B244" s="30" t="s">
        <v>32</v>
      </c>
      <c r="C244" s="30" t="s">
        <v>431</v>
      </c>
      <c r="D244" s="30" t="s">
        <v>495</v>
      </c>
      <c r="E244" s="30" t="s">
        <v>84</v>
      </c>
      <c r="F244" s="31" t="s">
        <v>85</v>
      </c>
      <c r="G244" s="32" t="n">
        <v>250</v>
      </c>
      <c r="H244" s="33" t="n">
        <v>0</v>
      </c>
      <c r="I244" s="33" t="n">
        <f aca="false">H244/G244*100</f>
        <v>0</v>
      </c>
      <c r="J244" s="1" t="s">
        <v>32</v>
      </c>
      <c r="K244" s="1" t="s">
        <v>33</v>
      </c>
      <c r="L244" s="1" t="s">
        <v>491</v>
      </c>
      <c r="M244" s="1" t="s">
        <v>492</v>
      </c>
      <c r="N244" s="0" t="s">
        <v>498</v>
      </c>
      <c r="O244" s="0" t="s">
        <v>75</v>
      </c>
      <c r="P244" s="0" t="n">
        <v>73000</v>
      </c>
    </row>
    <row r="245" customFormat="false" ht="47.25" hidden="false" customHeight="false" outlineLevel="0" collapsed="false">
      <c r="A245" s="23" t="s">
        <v>501</v>
      </c>
      <c r="B245" s="30" t="s">
        <v>32</v>
      </c>
      <c r="C245" s="30" t="s">
        <v>502</v>
      </c>
      <c r="D245" s="30"/>
      <c r="E245" s="30"/>
      <c r="F245" s="31" t="s">
        <v>503</v>
      </c>
      <c r="G245" s="32" t="n">
        <v>14249</v>
      </c>
      <c r="H245" s="33" t="n">
        <f aca="false">H246+H263+H278</f>
        <v>2738.9</v>
      </c>
      <c r="I245" s="33" t="n">
        <f aca="false">H245/G245*100</f>
        <v>19.2216997684048</v>
      </c>
      <c r="J245" s="1" t="s">
        <v>32</v>
      </c>
      <c r="K245" s="1" t="s">
        <v>33</v>
      </c>
      <c r="L245" s="1" t="s">
        <v>491</v>
      </c>
      <c r="M245" s="1" t="s">
        <v>492</v>
      </c>
      <c r="N245" s="0" t="s">
        <v>498</v>
      </c>
      <c r="O245" s="0" t="s">
        <v>77</v>
      </c>
      <c r="P245" s="0" t="n">
        <v>73000</v>
      </c>
    </row>
    <row r="246" customFormat="false" ht="15.75" hidden="false" customHeight="false" outlineLevel="0" collapsed="false">
      <c r="A246" s="23" t="s">
        <v>504</v>
      </c>
      <c r="B246" s="30" t="s">
        <v>32</v>
      </c>
      <c r="C246" s="30" t="s">
        <v>505</v>
      </c>
      <c r="D246" s="30"/>
      <c r="E246" s="30"/>
      <c r="F246" s="31" t="s">
        <v>506</v>
      </c>
      <c r="G246" s="32" t="n">
        <v>11227</v>
      </c>
      <c r="H246" s="33" t="n">
        <f aca="false">H247+H253</f>
        <v>950.1</v>
      </c>
      <c r="I246" s="33" t="n">
        <f aca="false">H246/G246*100</f>
        <v>8.46263471987174</v>
      </c>
      <c r="J246" s="1" t="s">
        <v>32</v>
      </c>
      <c r="K246" s="1" t="s">
        <v>33</v>
      </c>
      <c r="L246" s="1" t="s">
        <v>377</v>
      </c>
      <c r="M246" s="1" t="s">
        <v>378</v>
      </c>
      <c r="N246" s="0" t="s">
        <v>31</v>
      </c>
      <c r="O246" s="0" t="s">
        <v>28</v>
      </c>
      <c r="P246" s="0" t="n">
        <v>3500000</v>
      </c>
    </row>
    <row r="247" customFormat="false" ht="124.5" hidden="false" customHeight="true" outlineLevel="0" collapsed="false">
      <c r="A247" s="23" t="s">
        <v>507</v>
      </c>
      <c r="B247" s="30" t="s">
        <v>32</v>
      </c>
      <c r="C247" s="30" t="s">
        <v>505</v>
      </c>
      <c r="D247" s="30" t="s">
        <v>333</v>
      </c>
      <c r="E247" s="30"/>
      <c r="F247" s="31" t="s">
        <v>349</v>
      </c>
      <c r="G247" s="32" t="n">
        <v>9495</v>
      </c>
      <c r="H247" s="33" t="n">
        <v>0</v>
      </c>
      <c r="I247" s="33" t="n">
        <f aca="false">H247/G247*100</f>
        <v>0</v>
      </c>
      <c r="J247" s="1" t="s">
        <v>32</v>
      </c>
      <c r="K247" s="1" t="s">
        <v>33</v>
      </c>
      <c r="L247" s="1" t="s">
        <v>377</v>
      </c>
      <c r="M247" s="1" t="s">
        <v>378</v>
      </c>
      <c r="N247" s="0" t="s">
        <v>508</v>
      </c>
      <c r="O247" s="0" t="s">
        <v>28</v>
      </c>
      <c r="P247" s="0" t="n">
        <v>3500000</v>
      </c>
    </row>
    <row r="248" customFormat="false" ht="78.75" hidden="false" customHeight="false" outlineLevel="0" collapsed="false">
      <c r="A248" s="23" t="s">
        <v>509</v>
      </c>
      <c r="B248" s="30" t="s">
        <v>32</v>
      </c>
      <c r="C248" s="30" t="s">
        <v>505</v>
      </c>
      <c r="D248" s="30" t="s">
        <v>510</v>
      </c>
      <c r="E248" s="30"/>
      <c r="F248" s="31" t="s">
        <v>511</v>
      </c>
      <c r="G248" s="32" t="n">
        <v>9495</v>
      </c>
      <c r="H248" s="33" t="n">
        <v>0</v>
      </c>
      <c r="I248" s="33" t="n">
        <f aca="false">H248/G248*100</f>
        <v>0</v>
      </c>
      <c r="J248" s="1" t="s">
        <v>32</v>
      </c>
      <c r="K248" s="1" t="s">
        <v>33</v>
      </c>
      <c r="L248" s="1" t="s">
        <v>377</v>
      </c>
      <c r="M248" s="1" t="s">
        <v>378</v>
      </c>
      <c r="N248" s="0" t="s">
        <v>512</v>
      </c>
      <c r="O248" s="0" t="s">
        <v>28</v>
      </c>
      <c r="P248" s="0" t="n">
        <v>3500000</v>
      </c>
    </row>
    <row r="249" customFormat="false" ht="123.75" hidden="false" customHeight="true" outlineLevel="0" collapsed="false">
      <c r="A249" s="23" t="s">
        <v>513</v>
      </c>
      <c r="B249" s="30" t="s">
        <v>32</v>
      </c>
      <c r="C249" s="30" t="s">
        <v>505</v>
      </c>
      <c r="D249" s="30" t="s">
        <v>514</v>
      </c>
      <c r="E249" s="30"/>
      <c r="F249" s="31" t="s">
        <v>515</v>
      </c>
      <c r="G249" s="32" t="n">
        <v>9495</v>
      </c>
      <c r="H249" s="33" t="n">
        <v>0</v>
      </c>
      <c r="I249" s="33" t="n">
        <f aca="false">H249/G249*100</f>
        <v>0</v>
      </c>
      <c r="J249" s="1" t="s">
        <v>32</v>
      </c>
      <c r="K249" s="1" t="s">
        <v>33</v>
      </c>
      <c r="L249" s="1" t="s">
        <v>377</v>
      </c>
      <c r="M249" s="1" t="s">
        <v>378</v>
      </c>
      <c r="N249" s="0" t="s">
        <v>516</v>
      </c>
      <c r="O249" s="0" t="s">
        <v>28</v>
      </c>
      <c r="P249" s="0" t="n">
        <v>3500000</v>
      </c>
    </row>
    <row r="250" customFormat="false" ht="63" hidden="false" customHeight="false" outlineLevel="0" collapsed="false">
      <c r="A250" s="23" t="s">
        <v>81</v>
      </c>
      <c r="B250" s="30" t="s">
        <v>32</v>
      </c>
      <c r="C250" s="30" t="s">
        <v>505</v>
      </c>
      <c r="D250" s="30" t="s">
        <v>514</v>
      </c>
      <c r="E250" s="30" t="s">
        <v>517</v>
      </c>
      <c r="F250" s="31" t="s">
        <v>518</v>
      </c>
      <c r="G250" s="32" t="n">
        <v>9495</v>
      </c>
      <c r="H250" s="33" t="n">
        <v>0</v>
      </c>
      <c r="I250" s="33" t="n">
        <f aca="false">H250/G250*100</f>
        <v>0</v>
      </c>
      <c r="J250" s="1" t="s">
        <v>32</v>
      </c>
      <c r="K250" s="1" t="s">
        <v>33</v>
      </c>
      <c r="L250" s="1" t="s">
        <v>377</v>
      </c>
      <c r="M250" s="1" t="s">
        <v>378</v>
      </c>
      <c r="N250" s="0" t="s">
        <v>516</v>
      </c>
      <c r="O250" s="0" t="s">
        <v>73</v>
      </c>
      <c r="P250" s="0" t="n">
        <v>3500000</v>
      </c>
    </row>
    <row r="251" customFormat="false" ht="15.75" hidden="false" customHeight="false" outlineLevel="0" collapsed="false">
      <c r="A251" s="23" t="s">
        <v>519</v>
      </c>
      <c r="B251" s="30" t="s">
        <v>32</v>
      </c>
      <c r="C251" s="30" t="s">
        <v>505</v>
      </c>
      <c r="D251" s="30" t="s">
        <v>514</v>
      </c>
      <c r="E251" s="30" t="s">
        <v>520</v>
      </c>
      <c r="F251" s="31" t="s">
        <v>521</v>
      </c>
      <c r="G251" s="32" t="n">
        <v>9495</v>
      </c>
      <c r="H251" s="33" t="n">
        <v>0</v>
      </c>
      <c r="I251" s="33" t="n">
        <f aca="false">H251/G251*100</f>
        <v>0</v>
      </c>
      <c r="J251" s="1" t="s">
        <v>32</v>
      </c>
      <c r="K251" s="1" t="s">
        <v>33</v>
      </c>
      <c r="L251" s="1" t="s">
        <v>377</v>
      </c>
      <c r="M251" s="1" t="s">
        <v>378</v>
      </c>
      <c r="N251" s="0" t="s">
        <v>516</v>
      </c>
      <c r="O251" s="0" t="s">
        <v>75</v>
      </c>
      <c r="P251" s="0" t="n">
        <v>3500000</v>
      </c>
    </row>
    <row r="252" customFormat="false" ht="78" hidden="false" customHeight="true" outlineLevel="0" collapsed="false">
      <c r="A252" s="23" t="s">
        <v>422</v>
      </c>
      <c r="B252" s="30" t="s">
        <v>32</v>
      </c>
      <c r="C252" s="30" t="s">
        <v>505</v>
      </c>
      <c r="D252" s="30" t="s">
        <v>514</v>
      </c>
      <c r="E252" s="30" t="s">
        <v>522</v>
      </c>
      <c r="F252" s="31" t="s">
        <v>523</v>
      </c>
      <c r="G252" s="32" t="n">
        <v>9495</v>
      </c>
      <c r="H252" s="33" t="n">
        <v>0</v>
      </c>
      <c r="I252" s="33" t="n">
        <f aca="false">H252/G252*100</f>
        <v>0</v>
      </c>
      <c r="J252" s="1" t="s">
        <v>32</v>
      </c>
      <c r="K252" s="1" t="s">
        <v>33</v>
      </c>
      <c r="L252" s="1" t="s">
        <v>377</v>
      </c>
      <c r="M252" s="1" t="s">
        <v>378</v>
      </c>
      <c r="N252" s="0" t="s">
        <v>516</v>
      </c>
      <c r="O252" s="0" t="s">
        <v>77</v>
      </c>
      <c r="P252" s="0" t="n">
        <v>3500000</v>
      </c>
    </row>
    <row r="253" customFormat="false" ht="110.25" hidden="false" customHeight="false" outlineLevel="0" collapsed="false">
      <c r="A253" s="23" t="s">
        <v>524</v>
      </c>
      <c r="B253" s="30" t="s">
        <v>32</v>
      </c>
      <c r="C253" s="30" t="s">
        <v>505</v>
      </c>
      <c r="D253" s="30" t="s">
        <v>117</v>
      </c>
      <c r="E253" s="30"/>
      <c r="F253" s="31" t="s">
        <v>118</v>
      </c>
      <c r="G253" s="32" t="n">
        <v>1732</v>
      </c>
      <c r="H253" s="33" t="n">
        <f aca="false">H254</f>
        <v>950.1</v>
      </c>
      <c r="I253" s="33" t="n">
        <f aca="false">H253/G253*100</f>
        <v>54.8556581986143</v>
      </c>
      <c r="J253" s="1" t="s">
        <v>32</v>
      </c>
      <c r="K253" s="1" t="s">
        <v>33</v>
      </c>
      <c r="L253" s="1" t="s">
        <v>392</v>
      </c>
      <c r="M253" s="1" t="s">
        <v>393</v>
      </c>
      <c r="N253" s="0" t="s">
        <v>31</v>
      </c>
      <c r="O253" s="0" t="s">
        <v>28</v>
      </c>
      <c r="P253" s="0" t="n">
        <v>18572477.83</v>
      </c>
    </row>
    <row r="254" customFormat="false" ht="63" hidden="false" customHeight="false" outlineLevel="0" collapsed="false">
      <c r="A254" s="23" t="s">
        <v>84</v>
      </c>
      <c r="B254" s="30" t="s">
        <v>32</v>
      </c>
      <c r="C254" s="30" t="s">
        <v>505</v>
      </c>
      <c r="D254" s="30" t="s">
        <v>120</v>
      </c>
      <c r="E254" s="30"/>
      <c r="F254" s="31" t="s">
        <v>362</v>
      </c>
      <c r="G254" s="32" t="n">
        <v>1732</v>
      </c>
      <c r="H254" s="33" t="n">
        <f aca="false">H255+H259</f>
        <v>950.1</v>
      </c>
      <c r="I254" s="33" t="n">
        <f aca="false">H254/G254*100</f>
        <v>54.8556581986143</v>
      </c>
      <c r="J254" s="1" t="s">
        <v>32</v>
      </c>
      <c r="K254" s="1" t="s">
        <v>33</v>
      </c>
      <c r="L254" s="1" t="s">
        <v>392</v>
      </c>
      <c r="M254" s="1" t="s">
        <v>393</v>
      </c>
      <c r="N254" s="0" t="s">
        <v>459</v>
      </c>
      <c r="O254" s="0" t="s">
        <v>28</v>
      </c>
      <c r="P254" s="0" t="n">
        <v>18482179</v>
      </c>
    </row>
    <row r="255" customFormat="false" ht="31.5" hidden="false" customHeight="false" outlineLevel="0" collapsed="false">
      <c r="A255" s="23" t="s">
        <v>525</v>
      </c>
      <c r="B255" s="30" t="s">
        <v>32</v>
      </c>
      <c r="C255" s="30" t="s">
        <v>505</v>
      </c>
      <c r="D255" s="30" t="s">
        <v>526</v>
      </c>
      <c r="E255" s="30"/>
      <c r="F255" s="31" t="s">
        <v>527</v>
      </c>
      <c r="G255" s="32" t="n">
        <v>419</v>
      </c>
      <c r="H255" s="33" t="n">
        <v>419</v>
      </c>
      <c r="I255" s="33" t="n">
        <f aca="false">H255/G255*100</f>
        <v>100</v>
      </c>
      <c r="J255" s="1" t="s">
        <v>32</v>
      </c>
      <c r="K255" s="1" t="s">
        <v>33</v>
      </c>
      <c r="L255" s="1" t="s">
        <v>392</v>
      </c>
      <c r="M255" s="1" t="s">
        <v>393</v>
      </c>
      <c r="N255" s="0" t="s">
        <v>398</v>
      </c>
      <c r="O255" s="0" t="s">
        <v>28</v>
      </c>
      <c r="P255" s="0" t="n">
        <v>18482179</v>
      </c>
    </row>
    <row r="256" customFormat="false" ht="63" hidden="false" customHeight="false" outlineLevel="0" collapsed="false">
      <c r="A256" s="23" t="s">
        <v>528</v>
      </c>
      <c r="B256" s="30" t="s">
        <v>32</v>
      </c>
      <c r="C256" s="30" t="s">
        <v>505</v>
      </c>
      <c r="D256" s="30" t="s">
        <v>526</v>
      </c>
      <c r="E256" s="30" t="s">
        <v>79</v>
      </c>
      <c r="F256" s="31" t="s">
        <v>73</v>
      </c>
      <c r="G256" s="32" t="n">
        <v>419</v>
      </c>
      <c r="H256" s="33" t="n">
        <v>419</v>
      </c>
      <c r="I256" s="33" t="n">
        <f aca="false">H256/G256*100</f>
        <v>100</v>
      </c>
      <c r="J256" s="1" t="s">
        <v>32</v>
      </c>
      <c r="K256" s="1" t="s">
        <v>33</v>
      </c>
      <c r="L256" s="1" t="s">
        <v>392</v>
      </c>
      <c r="M256" s="1" t="s">
        <v>393</v>
      </c>
      <c r="N256" s="0" t="s">
        <v>529</v>
      </c>
      <c r="O256" s="0" t="s">
        <v>28</v>
      </c>
      <c r="P256" s="0" t="n">
        <v>2647240</v>
      </c>
    </row>
    <row r="257" customFormat="false" ht="61.5" hidden="false" customHeight="true" outlineLevel="0" collapsed="false">
      <c r="A257" s="23" t="s">
        <v>530</v>
      </c>
      <c r="B257" s="30" t="s">
        <v>32</v>
      </c>
      <c r="C257" s="30" t="s">
        <v>505</v>
      </c>
      <c r="D257" s="30" t="s">
        <v>526</v>
      </c>
      <c r="E257" s="30" t="s">
        <v>81</v>
      </c>
      <c r="F257" s="31" t="s">
        <v>75</v>
      </c>
      <c r="G257" s="32" t="n">
        <v>419</v>
      </c>
      <c r="H257" s="33" t="n">
        <v>419</v>
      </c>
      <c r="I257" s="33" t="n">
        <f aca="false">H257/G257*100</f>
        <v>100</v>
      </c>
      <c r="J257" s="1" t="s">
        <v>32</v>
      </c>
      <c r="K257" s="1" t="s">
        <v>33</v>
      </c>
      <c r="L257" s="1" t="s">
        <v>392</v>
      </c>
      <c r="M257" s="1" t="s">
        <v>393</v>
      </c>
      <c r="N257" s="0" t="s">
        <v>529</v>
      </c>
      <c r="O257" s="0" t="s">
        <v>73</v>
      </c>
      <c r="P257" s="0" t="n">
        <v>2647240</v>
      </c>
    </row>
    <row r="258" customFormat="false" ht="63" hidden="false" customHeight="false" outlineLevel="0" collapsed="false">
      <c r="A258" s="23" t="s">
        <v>531</v>
      </c>
      <c r="B258" s="30" t="s">
        <v>32</v>
      </c>
      <c r="C258" s="30" t="s">
        <v>505</v>
      </c>
      <c r="D258" s="30" t="s">
        <v>526</v>
      </c>
      <c r="E258" s="30" t="s">
        <v>84</v>
      </c>
      <c r="F258" s="31" t="s">
        <v>85</v>
      </c>
      <c r="G258" s="32" t="n">
        <v>419</v>
      </c>
      <c r="H258" s="33" t="n">
        <v>419</v>
      </c>
      <c r="I258" s="33" t="n">
        <f aca="false">H258/G258*100</f>
        <v>100</v>
      </c>
      <c r="J258" s="1" t="s">
        <v>32</v>
      </c>
      <c r="K258" s="1" t="s">
        <v>33</v>
      </c>
      <c r="L258" s="1" t="s">
        <v>392</v>
      </c>
      <c r="M258" s="1" t="s">
        <v>393</v>
      </c>
      <c r="N258" s="0" t="s">
        <v>529</v>
      </c>
      <c r="O258" s="0" t="s">
        <v>75</v>
      </c>
      <c r="P258" s="0" t="n">
        <v>2647240</v>
      </c>
    </row>
    <row r="259" customFormat="false" ht="47.25" hidden="false" customHeight="false" outlineLevel="0" collapsed="false">
      <c r="A259" s="23" t="s">
        <v>532</v>
      </c>
      <c r="B259" s="30" t="s">
        <v>32</v>
      </c>
      <c r="C259" s="30" t="s">
        <v>505</v>
      </c>
      <c r="D259" s="30" t="s">
        <v>533</v>
      </c>
      <c r="E259" s="30"/>
      <c r="F259" s="31" t="s">
        <v>534</v>
      </c>
      <c r="G259" s="32" t="n">
        <v>1313</v>
      </c>
      <c r="H259" s="33" t="n">
        <v>531.1</v>
      </c>
      <c r="I259" s="33" t="n">
        <f aca="false">H259/G259*100</f>
        <v>40.4493526275705</v>
      </c>
      <c r="J259" s="1" t="s">
        <v>32</v>
      </c>
      <c r="K259" s="1" t="s">
        <v>33</v>
      </c>
      <c r="L259" s="1" t="s">
        <v>392</v>
      </c>
      <c r="M259" s="1" t="s">
        <v>393</v>
      </c>
      <c r="N259" s="0" t="s">
        <v>529</v>
      </c>
      <c r="O259" s="0" t="s">
        <v>77</v>
      </c>
      <c r="P259" s="0" t="n">
        <v>2647240</v>
      </c>
    </row>
    <row r="260" customFormat="false" ht="63" hidden="false" customHeight="false" outlineLevel="0" collapsed="false">
      <c r="A260" s="23" t="s">
        <v>535</v>
      </c>
      <c r="B260" s="30" t="s">
        <v>32</v>
      </c>
      <c r="C260" s="30" t="s">
        <v>505</v>
      </c>
      <c r="D260" s="30" t="s">
        <v>533</v>
      </c>
      <c r="E260" s="30" t="s">
        <v>79</v>
      </c>
      <c r="F260" s="31" t="s">
        <v>73</v>
      </c>
      <c r="G260" s="32" t="n">
        <v>1313</v>
      </c>
      <c r="H260" s="33" t="n">
        <v>531.1</v>
      </c>
      <c r="I260" s="33" t="n">
        <f aca="false">H260/G260*100</f>
        <v>40.4493526275705</v>
      </c>
      <c r="J260" s="1" t="s">
        <v>32</v>
      </c>
      <c r="K260" s="1" t="s">
        <v>33</v>
      </c>
      <c r="L260" s="1" t="s">
        <v>392</v>
      </c>
      <c r="M260" s="1" t="s">
        <v>393</v>
      </c>
      <c r="N260" s="0" t="s">
        <v>536</v>
      </c>
      <c r="O260" s="0" t="s">
        <v>28</v>
      </c>
      <c r="P260" s="0" t="n">
        <v>500000</v>
      </c>
    </row>
    <row r="261" customFormat="false" ht="62.25" hidden="false" customHeight="true" outlineLevel="0" collapsed="false">
      <c r="A261" s="23" t="s">
        <v>537</v>
      </c>
      <c r="B261" s="30" t="s">
        <v>32</v>
      </c>
      <c r="C261" s="30" t="s">
        <v>505</v>
      </c>
      <c r="D261" s="30" t="s">
        <v>533</v>
      </c>
      <c r="E261" s="30" t="s">
        <v>81</v>
      </c>
      <c r="F261" s="31" t="s">
        <v>75</v>
      </c>
      <c r="G261" s="32" t="n">
        <v>1313</v>
      </c>
      <c r="H261" s="33" t="n">
        <v>531.1</v>
      </c>
      <c r="I261" s="33" t="n">
        <f aca="false">H261/G261*100</f>
        <v>40.4493526275705</v>
      </c>
      <c r="J261" s="1" t="s">
        <v>32</v>
      </c>
      <c r="K261" s="1" t="s">
        <v>33</v>
      </c>
      <c r="L261" s="1" t="s">
        <v>392</v>
      </c>
      <c r="M261" s="1" t="s">
        <v>393</v>
      </c>
      <c r="N261" s="0" t="s">
        <v>536</v>
      </c>
      <c r="O261" s="0" t="s">
        <v>73</v>
      </c>
      <c r="P261" s="0" t="n">
        <v>500000</v>
      </c>
    </row>
    <row r="262" customFormat="false" ht="63" hidden="false" customHeight="false" outlineLevel="0" collapsed="false">
      <c r="A262" s="23" t="s">
        <v>538</v>
      </c>
      <c r="B262" s="30" t="s">
        <v>32</v>
      </c>
      <c r="C262" s="30" t="s">
        <v>505</v>
      </c>
      <c r="D262" s="30" t="s">
        <v>533</v>
      </c>
      <c r="E262" s="30" t="s">
        <v>84</v>
      </c>
      <c r="F262" s="31" t="s">
        <v>85</v>
      </c>
      <c r="G262" s="32" t="n">
        <v>1313</v>
      </c>
      <c r="H262" s="33" t="n">
        <v>531.1</v>
      </c>
      <c r="I262" s="33" t="n">
        <f aca="false">H262/G262*100</f>
        <v>40.4493526275705</v>
      </c>
      <c r="J262" s="1" t="s">
        <v>32</v>
      </c>
      <c r="K262" s="1" t="s">
        <v>33</v>
      </c>
      <c r="L262" s="1" t="s">
        <v>392</v>
      </c>
      <c r="M262" s="1" t="s">
        <v>393</v>
      </c>
      <c r="N262" s="0" t="s">
        <v>536</v>
      </c>
      <c r="O262" s="0" t="s">
        <v>75</v>
      </c>
      <c r="P262" s="0" t="n">
        <v>500000</v>
      </c>
    </row>
    <row r="263" customFormat="false" ht="15.75" hidden="false" customHeight="false" outlineLevel="0" collapsed="false">
      <c r="A263" s="23" t="s">
        <v>539</v>
      </c>
      <c r="B263" s="30" t="s">
        <v>32</v>
      </c>
      <c r="C263" s="35" t="s">
        <v>540</v>
      </c>
      <c r="D263" s="35"/>
      <c r="E263" s="35"/>
      <c r="F263" s="36" t="s">
        <v>541</v>
      </c>
      <c r="G263" s="37" t="n">
        <v>0</v>
      </c>
      <c r="H263" s="38" t="n">
        <f aca="false">H264+H273</f>
        <v>537.7</v>
      </c>
      <c r="I263" s="38" t="e">
        <f aca="false">H263/G263*100</f>
        <v>#DIV/0!</v>
      </c>
      <c r="N263" s="0"/>
      <c r="O263" s="0"/>
    </row>
    <row r="264" customFormat="false" ht="126" hidden="false" customHeight="true" outlineLevel="0" collapsed="false">
      <c r="A264" s="23" t="s">
        <v>542</v>
      </c>
      <c r="B264" s="30" t="s">
        <v>32</v>
      </c>
      <c r="C264" s="35" t="s">
        <v>540</v>
      </c>
      <c r="D264" s="35" t="s">
        <v>333</v>
      </c>
      <c r="E264" s="35"/>
      <c r="F264" s="36" t="s">
        <v>349</v>
      </c>
      <c r="G264" s="37" t="n">
        <v>0</v>
      </c>
      <c r="H264" s="38" t="n">
        <f aca="false">H265</f>
        <v>375.7</v>
      </c>
      <c r="I264" s="38" t="e">
        <f aca="false">H264/G264*100</f>
        <v>#DIV/0!</v>
      </c>
      <c r="N264" s="0"/>
      <c r="O264" s="0"/>
    </row>
    <row r="265" customFormat="false" ht="78.75" hidden="false" customHeight="true" outlineLevel="0" collapsed="false">
      <c r="A265" s="23" t="s">
        <v>543</v>
      </c>
      <c r="B265" s="30" t="s">
        <v>32</v>
      </c>
      <c r="C265" s="35" t="s">
        <v>540</v>
      </c>
      <c r="D265" s="39" t="s">
        <v>544</v>
      </c>
      <c r="E265" s="39"/>
      <c r="F265" s="36" t="s">
        <v>545</v>
      </c>
      <c r="G265" s="37" t="n">
        <v>0</v>
      </c>
      <c r="H265" s="38" t="n">
        <f aca="false">H266</f>
        <v>375.7</v>
      </c>
      <c r="I265" s="38" t="e">
        <f aca="false">H265/G265*100</f>
        <v>#DIV/0!</v>
      </c>
      <c r="N265" s="0"/>
      <c r="O265" s="0"/>
    </row>
    <row r="266" customFormat="false" ht="63" hidden="false" customHeight="false" outlineLevel="0" collapsed="false">
      <c r="A266" s="23" t="s">
        <v>546</v>
      </c>
      <c r="B266" s="30" t="s">
        <v>32</v>
      </c>
      <c r="C266" s="35" t="s">
        <v>540</v>
      </c>
      <c r="D266" s="39" t="s">
        <v>547</v>
      </c>
      <c r="E266" s="39"/>
      <c r="F266" s="36" t="s">
        <v>548</v>
      </c>
      <c r="G266" s="37" t="n">
        <v>0</v>
      </c>
      <c r="H266" s="38" t="n">
        <f aca="false">H267+H270</f>
        <v>375.7</v>
      </c>
      <c r="I266" s="38" t="e">
        <f aca="false">H266/G266*100</f>
        <v>#DIV/0!</v>
      </c>
      <c r="N266" s="0"/>
      <c r="O266" s="0"/>
    </row>
    <row r="267" customFormat="false" ht="63" hidden="false" customHeight="false" outlineLevel="0" collapsed="false">
      <c r="A267" s="23" t="s">
        <v>549</v>
      </c>
      <c r="B267" s="30" t="s">
        <v>32</v>
      </c>
      <c r="C267" s="35" t="s">
        <v>540</v>
      </c>
      <c r="D267" s="39" t="s">
        <v>547</v>
      </c>
      <c r="E267" s="39" t="s">
        <v>79</v>
      </c>
      <c r="F267" s="36" t="s">
        <v>73</v>
      </c>
      <c r="G267" s="37" t="n">
        <v>0</v>
      </c>
      <c r="H267" s="38" t="n">
        <v>167.8</v>
      </c>
      <c r="I267" s="38" t="e">
        <f aca="false">H267/G267*100</f>
        <v>#DIV/0!</v>
      </c>
      <c r="N267" s="0"/>
      <c r="O267" s="0"/>
    </row>
    <row r="268" customFormat="false" ht="60.75" hidden="false" customHeight="true" outlineLevel="0" collapsed="false">
      <c r="A268" s="23" t="s">
        <v>550</v>
      </c>
      <c r="B268" s="30" t="s">
        <v>32</v>
      </c>
      <c r="C268" s="35" t="s">
        <v>540</v>
      </c>
      <c r="D268" s="39" t="s">
        <v>547</v>
      </c>
      <c r="E268" s="39" t="s">
        <v>81</v>
      </c>
      <c r="F268" s="36" t="s">
        <v>551</v>
      </c>
      <c r="G268" s="37" t="n">
        <v>0</v>
      </c>
      <c r="H268" s="38" t="n">
        <v>167.8</v>
      </c>
      <c r="I268" s="38" t="e">
        <f aca="false">H268/G268*100</f>
        <v>#DIV/0!</v>
      </c>
      <c r="N268" s="0"/>
      <c r="O268" s="0"/>
    </row>
    <row r="269" customFormat="false" ht="63" hidden="false" customHeight="false" outlineLevel="0" collapsed="false">
      <c r="A269" s="23" t="s">
        <v>552</v>
      </c>
      <c r="B269" s="30" t="s">
        <v>32</v>
      </c>
      <c r="C269" s="35" t="s">
        <v>540</v>
      </c>
      <c r="D269" s="39" t="s">
        <v>547</v>
      </c>
      <c r="E269" s="39" t="s">
        <v>84</v>
      </c>
      <c r="F269" s="31" t="s">
        <v>85</v>
      </c>
      <c r="G269" s="37" t="n">
        <v>0</v>
      </c>
      <c r="H269" s="38" t="n">
        <v>167.8</v>
      </c>
      <c r="I269" s="38" t="e">
        <f aca="false">H269/G269*100</f>
        <v>#DIV/0!</v>
      </c>
      <c r="N269" s="0"/>
      <c r="O269" s="0"/>
    </row>
    <row r="270" customFormat="false" ht="31.5" hidden="false" customHeight="false" outlineLevel="0" collapsed="false">
      <c r="A270" s="23" t="s">
        <v>553</v>
      </c>
      <c r="B270" s="30" t="s">
        <v>32</v>
      </c>
      <c r="C270" s="35" t="s">
        <v>540</v>
      </c>
      <c r="D270" s="39" t="s">
        <v>547</v>
      </c>
      <c r="E270" s="39" t="s">
        <v>87</v>
      </c>
      <c r="F270" s="36" t="s">
        <v>88</v>
      </c>
      <c r="G270" s="37" t="n">
        <v>0</v>
      </c>
      <c r="H270" s="38" t="n">
        <v>207.9</v>
      </c>
      <c r="I270" s="38" t="e">
        <f aca="false">H270/G270*100</f>
        <v>#DIV/0!</v>
      </c>
      <c r="N270" s="0"/>
      <c r="O270" s="0"/>
    </row>
    <row r="271" customFormat="false" ht="92.25" hidden="false" customHeight="true" outlineLevel="0" collapsed="false">
      <c r="A271" s="23" t="s">
        <v>554</v>
      </c>
      <c r="B271" s="30" t="s">
        <v>32</v>
      </c>
      <c r="C271" s="35" t="s">
        <v>540</v>
      </c>
      <c r="D271" s="39" t="s">
        <v>547</v>
      </c>
      <c r="E271" s="39" t="s">
        <v>555</v>
      </c>
      <c r="F271" s="36" t="s">
        <v>556</v>
      </c>
      <c r="G271" s="37" t="n">
        <v>0</v>
      </c>
      <c r="H271" s="38" t="n">
        <v>207.9</v>
      </c>
      <c r="I271" s="38" t="e">
        <f aca="false">H271/G271*100</f>
        <v>#DIV/0!</v>
      </c>
      <c r="N271" s="0"/>
      <c r="O271" s="0"/>
    </row>
    <row r="272" customFormat="false" ht="110.25" hidden="false" customHeight="false" outlineLevel="0" collapsed="false">
      <c r="A272" s="23" t="s">
        <v>557</v>
      </c>
      <c r="B272" s="30" t="s">
        <v>32</v>
      </c>
      <c r="C272" s="35" t="s">
        <v>540</v>
      </c>
      <c r="D272" s="39" t="s">
        <v>547</v>
      </c>
      <c r="E272" s="35" t="s">
        <v>558</v>
      </c>
      <c r="F272" s="36" t="s">
        <v>559</v>
      </c>
      <c r="G272" s="37" t="n">
        <v>0</v>
      </c>
      <c r="H272" s="38" t="n">
        <v>207.9</v>
      </c>
      <c r="I272" s="38" t="e">
        <f aca="false">H272/G272*100</f>
        <v>#DIV/0!</v>
      </c>
      <c r="N272" s="0"/>
      <c r="O272" s="0"/>
    </row>
    <row r="273" customFormat="false" ht="31.5" hidden="false" customHeight="false" outlineLevel="0" collapsed="false">
      <c r="A273" s="23" t="s">
        <v>560</v>
      </c>
      <c r="B273" s="30" t="s">
        <v>32</v>
      </c>
      <c r="C273" s="35" t="s">
        <v>540</v>
      </c>
      <c r="D273" s="35" t="s">
        <v>40</v>
      </c>
      <c r="E273" s="35"/>
      <c r="F273" s="36" t="s">
        <v>41</v>
      </c>
      <c r="G273" s="37" t="n">
        <v>0</v>
      </c>
      <c r="H273" s="38" t="n">
        <v>162</v>
      </c>
      <c r="I273" s="38" t="e">
        <f aca="false">H273/G273*100</f>
        <v>#DIV/0!</v>
      </c>
      <c r="N273" s="0"/>
      <c r="O273" s="0"/>
    </row>
    <row r="274" customFormat="false" ht="94.5" hidden="false" customHeight="false" outlineLevel="0" collapsed="false">
      <c r="A274" s="23" t="s">
        <v>561</v>
      </c>
      <c r="B274" s="30" t="s">
        <v>32</v>
      </c>
      <c r="C274" s="35" t="s">
        <v>540</v>
      </c>
      <c r="D274" s="35" t="s">
        <v>186</v>
      </c>
      <c r="E274" s="35"/>
      <c r="F274" s="36" t="s">
        <v>187</v>
      </c>
      <c r="G274" s="37" t="n">
        <v>0</v>
      </c>
      <c r="H274" s="38" t="n">
        <v>162</v>
      </c>
      <c r="I274" s="38" t="e">
        <f aca="false">H274/G274*100</f>
        <v>#DIV/0!</v>
      </c>
      <c r="N274" s="0"/>
      <c r="O274" s="0"/>
    </row>
    <row r="275" customFormat="false" ht="31.5" hidden="false" customHeight="false" outlineLevel="0" collapsed="false">
      <c r="A275" s="23" t="s">
        <v>562</v>
      </c>
      <c r="B275" s="30" t="s">
        <v>32</v>
      </c>
      <c r="C275" s="35" t="s">
        <v>540</v>
      </c>
      <c r="D275" s="35" t="s">
        <v>186</v>
      </c>
      <c r="E275" s="35" t="s">
        <v>87</v>
      </c>
      <c r="F275" s="36" t="s">
        <v>88</v>
      </c>
      <c r="G275" s="37" t="n">
        <v>0</v>
      </c>
      <c r="H275" s="38" t="n">
        <v>162</v>
      </c>
      <c r="I275" s="38" t="e">
        <f aca="false">H275/G275*100</f>
        <v>#DIV/0!</v>
      </c>
      <c r="N275" s="0"/>
      <c r="O275" s="0"/>
    </row>
    <row r="276" customFormat="false" ht="15.75" hidden="false" customHeight="false" outlineLevel="0" collapsed="false">
      <c r="A276" s="23" t="s">
        <v>563</v>
      </c>
      <c r="B276" s="30" t="s">
        <v>32</v>
      </c>
      <c r="C276" s="35" t="s">
        <v>540</v>
      </c>
      <c r="D276" s="35" t="s">
        <v>186</v>
      </c>
      <c r="E276" s="35" t="s">
        <v>192</v>
      </c>
      <c r="F276" s="36" t="s">
        <v>193</v>
      </c>
      <c r="G276" s="37" t="n">
        <v>0</v>
      </c>
      <c r="H276" s="38" t="n">
        <v>162</v>
      </c>
      <c r="I276" s="38" t="e">
        <f aca="false">H276/G276*100</f>
        <v>#DIV/0!</v>
      </c>
      <c r="N276" s="0"/>
      <c r="O276" s="0"/>
    </row>
    <row r="277" customFormat="false" ht="201.75" hidden="false" customHeight="true" outlineLevel="0" collapsed="false">
      <c r="A277" s="23" t="s">
        <v>564</v>
      </c>
      <c r="B277" s="30" t="s">
        <v>32</v>
      </c>
      <c r="C277" s="35" t="s">
        <v>540</v>
      </c>
      <c r="D277" s="35" t="s">
        <v>186</v>
      </c>
      <c r="E277" s="35" t="s">
        <v>195</v>
      </c>
      <c r="F277" s="31" t="s">
        <v>196</v>
      </c>
      <c r="G277" s="37" t="n">
        <v>0</v>
      </c>
      <c r="H277" s="38" t="n">
        <v>162</v>
      </c>
      <c r="I277" s="38" t="e">
        <f aca="false">H277/G277*100</f>
        <v>#DIV/0!</v>
      </c>
      <c r="N277" s="0"/>
      <c r="O277" s="0"/>
    </row>
    <row r="278" customFormat="false" ht="15.75" hidden="false" customHeight="false" outlineLevel="0" collapsed="false">
      <c r="A278" s="23" t="s">
        <v>565</v>
      </c>
      <c r="B278" s="30" t="s">
        <v>32</v>
      </c>
      <c r="C278" s="30" t="s">
        <v>566</v>
      </c>
      <c r="D278" s="30"/>
      <c r="E278" s="30"/>
      <c r="F278" s="31" t="s">
        <v>567</v>
      </c>
      <c r="G278" s="32" t="n">
        <v>3001</v>
      </c>
      <c r="H278" s="33" t="n">
        <v>1251.1</v>
      </c>
      <c r="I278" s="33" t="n">
        <f aca="false">H278/G278*100</f>
        <v>41.6894368543819</v>
      </c>
      <c r="J278" s="1" t="s">
        <v>32</v>
      </c>
      <c r="K278" s="1" t="s">
        <v>33</v>
      </c>
      <c r="L278" s="1" t="s">
        <v>392</v>
      </c>
      <c r="M278" s="1" t="s">
        <v>393</v>
      </c>
      <c r="N278" s="0" t="s">
        <v>536</v>
      </c>
      <c r="O278" s="0" t="s">
        <v>77</v>
      </c>
      <c r="P278" s="0" t="n">
        <v>500000</v>
      </c>
    </row>
    <row r="279" customFormat="false" ht="123.75" hidden="false" customHeight="true" outlineLevel="0" collapsed="false">
      <c r="A279" s="23" t="s">
        <v>568</v>
      </c>
      <c r="B279" s="30" t="s">
        <v>32</v>
      </c>
      <c r="C279" s="30" t="s">
        <v>566</v>
      </c>
      <c r="D279" s="30" t="s">
        <v>333</v>
      </c>
      <c r="E279" s="30"/>
      <c r="F279" s="31" t="s">
        <v>349</v>
      </c>
      <c r="G279" s="32" t="n">
        <v>3001</v>
      </c>
      <c r="H279" s="33" t="n">
        <v>1251.1</v>
      </c>
      <c r="I279" s="33" t="n">
        <f aca="false">H279/G279*100</f>
        <v>41.6894368543819</v>
      </c>
      <c r="J279" s="1" t="s">
        <v>32</v>
      </c>
      <c r="K279" s="1" t="s">
        <v>33</v>
      </c>
      <c r="L279" s="1" t="s">
        <v>392</v>
      </c>
      <c r="M279" s="1" t="s">
        <v>393</v>
      </c>
      <c r="N279" s="0" t="s">
        <v>569</v>
      </c>
      <c r="O279" s="0" t="s">
        <v>28</v>
      </c>
      <c r="P279" s="0" t="n">
        <v>2021039</v>
      </c>
    </row>
    <row r="280" customFormat="false" ht="78.75" hidden="false" customHeight="false" outlineLevel="0" collapsed="false">
      <c r="A280" s="23" t="s">
        <v>570</v>
      </c>
      <c r="B280" s="30" t="s">
        <v>32</v>
      </c>
      <c r="C280" s="30" t="s">
        <v>566</v>
      </c>
      <c r="D280" s="30" t="s">
        <v>397</v>
      </c>
      <c r="E280" s="30"/>
      <c r="F280" s="31" t="s">
        <v>398</v>
      </c>
      <c r="G280" s="32" t="n">
        <v>2001</v>
      </c>
      <c r="H280" s="33" t="n">
        <v>920.7</v>
      </c>
      <c r="I280" s="33" t="n">
        <f aca="false">H280/G280*100</f>
        <v>46.0119940029985</v>
      </c>
      <c r="J280" s="1" t="s">
        <v>32</v>
      </c>
      <c r="K280" s="1" t="s">
        <v>33</v>
      </c>
      <c r="L280" s="1" t="s">
        <v>392</v>
      </c>
      <c r="M280" s="1" t="s">
        <v>393</v>
      </c>
      <c r="N280" s="0" t="s">
        <v>569</v>
      </c>
      <c r="O280" s="0" t="s">
        <v>73</v>
      </c>
      <c r="P280" s="0" t="n">
        <v>2021039</v>
      </c>
    </row>
    <row r="281" customFormat="false" ht="47.25" hidden="false" customHeight="false" outlineLevel="0" collapsed="false">
      <c r="A281" s="23" t="s">
        <v>571</v>
      </c>
      <c r="B281" s="30" t="s">
        <v>32</v>
      </c>
      <c r="C281" s="30" t="s">
        <v>566</v>
      </c>
      <c r="D281" s="30" t="s">
        <v>572</v>
      </c>
      <c r="E281" s="30"/>
      <c r="F281" s="31" t="s">
        <v>573</v>
      </c>
      <c r="G281" s="32" t="n">
        <v>2001</v>
      </c>
      <c r="H281" s="33" t="n">
        <v>920.7</v>
      </c>
      <c r="I281" s="33" t="n">
        <f aca="false">H281/G281*100</f>
        <v>46.0119940029985</v>
      </c>
      <c r="J281" s="1" t="s">
        <v>32</v>
      </c>
      <c r="K281" s="1" t="s">
        <v>33</v>
      </c>
      <c r="L281" s="1" t="s">
        <v>392</v>
      </c>
      <c r="M281" s="1" t="s">
        <v>393</v>
      </c>
      <c r="N281" s="0" t="s">
        <v>569</v>
      </c>
      <c r="O281" s="0" t="s">
        <v>75</v>
      </c>
      <c r="P281" s="0" t="n">
        <v>2021039</v>
      </c>
    </row>
    <row r="282" customFormat="false" ht="63" hidden="false" customHeight="false" outlineLevel="0" collapsed="false">
      <c r="A282" s="23" t="s">
        <v>574</v>
      </c>
      <c r="B282" s="30" t="s">
        <v>32</v>
      </c>
      <c r="C282" s="30" t="s">
        <v>566</v>
      </c>
      <c r="D282" s="30" t="s">
        <v>572</v>
      </c>
      <c r="E282" s="30" t="s">
        <v>79</v>
      </c>
      <c r="F282" s="31" t="s">
        <v>73</v>
      </c>
      <c r="G282" s="32" t="n">
        <v>2001</v>
      </c>
      <c r="H282" s="33" t="n">
        <v>920.7</v>
      </c>
      <c r="I282" s="33" t="n">
        <f aca="false">H282/G282*100</f>
        <v>46.0119940029985</v>
      </c>
      <c r="J282" s="1" t="s">
        <v>32</v>
      </c>
      <c r="K282" s="1" t="s">
        <v>33</v>
      </c>
      <c r="L282" s="1" t="s">
        <v>392</v>
      </c>
      <c r="M282" s="1" t="s">
        <v>393</v>
      </c>
      <c r="N282" s="0" t="s">
        <v>569</v>
      </c>
      <c r="O282" s="0" t="s">
        <v>77</v>
      </c>
      <c r="P282" s="0" t="n">
        <v>2021039</v>
      </c>
    </row>
    <row r="283" customFormat="false" ht="61.5" hidden="false" customHeight="true" outlineLevel="0" collapsed="false">
      <c r="A283" s="23" t="s">
        <v>575</v>
      </c>
      <c r="B283" s="30" t="s">
        <v>32</v>
      </c>
      <c r="C283" s="30" t="s">
        <v>566</v>
      </c>
      <c r="D283" s="30" t="s">
        <v>572</v>
      </c>
      <c r="E283" s="30" t="s">
        <v>81</v>
      </c>
      <c r="F283" s="31" t="s">
        <v>75</v>
      </c>
      <c r="G283" s="32" t="n">
        <v>2001</v>
      </c>
      <c r="H283" s="33" t="n">
        <v>920.7</v>
      </c>
      <c r="I283" s="33" t="n">
        <f aca="false">H283/G283*100</f>
        <v>46.0119940029985</v>
      </c>
      <c r="J283" s="1" t="s">
        <v>32</v>
      </c>
      <c r="K283" s="1" t="s">
        <v>33</v>
      </c>
      <c r="L283" s="1" t="s">
        <v>392</v>
      </c>
      <c r="M283" s="1" t="s">
        <v>393</v>
      </c>
      <c r="N283" s="0" t="s">
        <v>576</v>
      </c>
      <c r="O283" s="0" t="s">
        <v>28</v>
      </c>
      <c r="P283" s="0" t="n">
        <v>13313900</v>
      </c>
    </row>
    <row r="284" customFormat="false" ht="63" hidden="false" customHeight="false" outlineLevel="0" collapsed="false">
      <c r="A284" s="23" t="s">
        <v>577</v>
      </c>
      <c r="B284" s="30" t="s">
        <v>32</v>
      </c>
      <c r="C284" s="30" t="s">
        <v>566</v>
      </c>
      <c r="D284" s="30" t="s">
        <v>572</v>
      </c>
      <c r="E284" s="30" t="s">
        <v>84</v>
      </c>
      <c r="F284" s="31" t="s">
        <v>85</v>
      </c>
      <c r="G284" s="32" t="n">
        <v>2001</v>
      </c>
      <c r="H284" s="33" t="n">
        <v>920.7</v>
      </c>
      <c r="I284" s="33" t="n">
        <f aca="false">H284/G284*100</f>
        <v>46.0119940029985</v>
      </c>
      <c r="J284" s="1" t="s">
        <v>32</v>
      </c>
      <c r="K284" s="1" t="s">
        <v>33</v>
      </c>
      <c r="L284" s="1" t="s">
        <v>392</v>
      </c>
      <c r="M284" s="1" t="s">
        <v>393</v>
      </c>
      <c r="N284" s="0" t="s">
        <v>576</v>
      </c>
      <c r="O284" s="0" t="s">
        <v>73</v>
      </c>
      <c r="P284" s="0" t="n">
        <v>12863900</v>
      </c>
    </row>
    <row r="285" customFormat="false" ht="90.75" hidden="false" customHeight="true" outlineLevel="0" collapsed="false">
      <c r="A285" s="23" t="s">
        <v>578</v>
      </c>
      <c r="B285" s="30" t="s">
        <v>32</v>
      </c>
      <c r="C285" s="30" t="s">
        <v>566</v>
      </c>
      <c r="D285" s="30" t="s">
        <v>336</v>
      </c>
      <c r="E285" s="30"/>
      <c r="F285" s="31" t="s">
        <v>579</v>
      </c>
      <c r="G285" s="32" t="n">
        <v>1000</v>
      </c>
      <c r="H285" s="33" t="n">
        <v>300</v>
      </c>
      <c r="I285" s="33" t="n">
        <f aca="false">H285/G285*100</f>
        <v>30</v>
      </c>
      <c r="J285" s="1" t="s">
        <v>32</v>
      </c>
      <c r="K285" s="1" t="s">
        <v>33</v>
      </c>
      <c r="L285" s="1" t="s">
        <v>392</v>
      </c>
      <c r="M285" s="1" t="s">
        <v>393</v>
      </c>
      <c r="N285" s="0" t="s">
        <v>576</v>
      </c>
      <c r="O285" s="0" t="s">
        <v>75</v>
      </c>
      <c r="P285" s="0" t="n">
        <v>12863900</v>
      </c>
    </row>
    <row r="286" customFormat="false" ht="31.5" hidden="false" customHeight="false" outlineLevel="0" collapsed="false">
      <c r="A286" s="23" t="s">
        <v>580</v>
      </c>
      <c r="B286" s="30" t="s">
        <v>32</v>
      </c>
      <c r="C286" s="30" t="s">
        <v>566</v>
      </c>
      <c r="D286" s="30" t="s">
        <v>581</v>
      </c>
      <c r="E286" s="30"/>
      <c r="F286" s="31" t="s">
        <v>582</v>
      </c>
      <c r="G286" s="32" t="n">
        <v>1000</v>
      </c>
      <c r="H286" s="33" t="n">
        <v>300</v>
      </c>
      <c r="I286" s="33" t="n">
        <f aca="false">H286/G286*100</f>
        <v>30</v>
      </c>
      <c r="J286" s="1" t="s">
        <v>32</v>
      </c>
      <c r="K286" s="1" t="s">
        <v>33</v>
      </c>
      <c r="L286" s="1" t="s">
        <v>392</v>
      </c>
      <c r="M286" s="1" t="s">
        <v>393</v>
      </c>
      <c r="N286" s="0" t="s">
        <v>576</v>
      </c>
      <c r="O286" s="0" t="s">
        <v>77</v>
      </c>
      <c r="P286" s="0" t="n">
        <v>12863900</v>
      </c>
    </row>
    <row r="287" customFormat="false" ht="63" hidden="false" customHeight="false" outlineLevel="0" collapsed="false">
      <c r="A287" s="23" t="s">
        <v>583</v>
      </c>
      <c r="B287" s="30" t="s">
        <v>32</v>
      </c>
      <c r="C287" s="30" t="s">
        <v>566</v>
      </c>
      <c r="D287" s="30" t="s">
        <v>581</v>
      </c>
      <c r="E287" s="30" t="s">
        <v>79</v>
      </c>
      <c r="F287" s="31" t="s">
        <v>73</v>
      </c>
      <c r="G287" s="32" t="n">
        <v>1000</v>
      </c>
      <c r="H287" s="33" t="n">
        <v>300</v>
      </c>
      <c r="I287" s="33" t="n">
        <f aca="false">H287/G287*100</f>
        <v>30</v>
      </c>
      <c r="J287" s="1" t="s">
        <v>32</v>
      </c>
      <c r="K287" s="1" t="s">
        <v>33</v>
      </c>
      <c r="L287" s="1" t="s">
        <v>392</v>
      </c>
      <c r="M287" s="1" t="s">
        <v>393</v>
      </c>
      <c r="N287" s="0" t="s">
        <v>576</v>
      </c>
      <c r="O287" s="0" t="s">
        <v>88</v>
      </c>
      <c r="P287" s="0" t="n">
        <v>450000</v>
      </c>
    </row>
    <row r="288" customFormat="false" ht="60.75" hidden="false" customHeight="true" outlineLevel="0" collapsed="false">
      <c r="A288" s="23" t="s">
        <v>584</v>
      </c>
      <c r="B288" s="30" t="s">
        <v>32</v>
      </c>
      <c r="C288" s="30" t="s">
        <v>566</v>
      </c>
      <c r="D288" s="30" t="s">
        <v>581</v>
      </c>
      <c r="E288" s="30" t="s">
        <v>81</v>
      </c>
      <c r="F288" s="31" t="s">
        <v>75</v>
      </c>
      <c r="G288" s="32" t="n">
        <v>1000</v>
      </c>
      <c r="H288" s="33" t="n">
        <v>300</v>
      </c>
      <c r="I288" s="33" t="n">
        <f aca="false">H288/G288*100</f>
        <v>30</v>
      </c>
      <c r="J288" s="1" t="s">
        <v>32</v>
      </c>
      <c r="K288" s="1" t="s">
        <v>33</v>
      </c>
      <c r="L288" s="1" t="s">
        <v>392</v>
      </c>
      <c r="M288" s="1" t="s">
        <v>393</v>
      </c>
      <c r="N288" s="0" t="s">
        <v>576</v>
      </c>
      <c r="O288" s="0" t="s">
        <v>489</v>
      </c>
      <c r="P288" s="0" t="n">
        <v>450000</v>
      </c>
    </row>
    <row r="289" customFormat="false" ht="63" hidden="false" customHeight="false" outlineLevel="0" collapsed="false">
      <c r="A289" s="23" t="s">
        <v>585</v>
      </c>
      <c r="B289" s="30" t="s">
        <v>32</v>
      </c>
      <c r="C289" s="30" t="s">
        <v>566</v>
      </c>
      <c r="D289" s="30" t="s">
        <v>581</v>
      </c>
      <c r="E289" s="30" t="s">
        <v>84</v>
      </c>
      <c r="F289" s="31" t="s">
        <v>85</v>
      </c>
      <c r="G289" s="32" t="n">
        <v>1000</v>
      </c>
      <c r="H289" s="33" t="n">
        <v>300</v>
      </c>
      <c r="I289" s="33" t="n">
        <f aca="false">H289/G289*100</f>
        <v>30</v>
      </c>
      <c r="J289" s="1" t="s">
        <v>32</v>
      </c>
      <c r="K289" s="1" t="s">
        <v>33</v>
      </c>
      <c r="L289" s="1" t="s">
        <v>392</v>
      </c>
      <c r="M289" s="1" t="s">
        <v>393</v>
      </c>
      <c r="N289" s="0" t="s">
        <v>41</v>
      </c>
      <c r="O289" s="0" t="s">
        <v>28</v>
      </c>
      <c r="P289" s="0" t="n">
        <v>90298.83</v>
      </c>
    </row>
    <row r="290" customFormat="false" ht="31.5" hidden="false" customHeight="false" outlineLevel="0" collapsed="false">
      <c r="A290" s="23" t="s">
        <v>586</v>
      </c>
      <c r="B290" s="30" t="s">
        <v>32</v>
      </c>
      <c r="C290" s="35" t="s">
        <v>566</v>
      </c>
      <c r="D290" s="35" t="s">
        <v>40</v>
      </c>
      <c r="E290" s="35"/>
      <c r="F290" s="36" t="s">
        <v>41</v>
      </c>
      <c r="G290" s="37" t="n">
        <v>0</v>
      </c>
      <c r="H290" s="38" t="n">
        <v>30.4</v>
      </c>
      <c r="I290" s="38" t="e">
        <f aca="false">H290/G290*100</f>
        <v>#DIV/0!</v>
      </c>
      <c r="N290" s="0"/>
      <c r="O290" s="0"/>
    </row>
    <row r="291" customFormat="false" ht="94.5" hidden="false" customHeight="false" outlineLevel="0" collapsed="false">
      <c r="A291" s="23" t="s">
        <v>587</v>
      </c>
      <c r="B291" s="30" t="s">
        <v>32</v>
      </c>
      <c r="C291" s="35" t="s">
        <v>566</v>
      </c>
      <c r="D291" s="35" t="s">
        <v>186</v>
      </c>
      <c r="E291" s="35"/>
      <c r="F291" s="36" t="s">
        <v>187</v>
      </c>
      <c r="G291" s="37" t="n">
        <v>0</v>
      </c>
      <c r="H291" s="38" t="n">
        <v>30.4</v>
      </c>
      <c r="I291" s="38" t="e">
        <f aca="false">H291/G291*100</f>
        <v>#DIV/0!</v>
      </c>
      <c r="N291" s="0"/>
      <c r="O291" s="0"/>
    </row>
    <row r="292" customFormat="false" ht="31.5" hidden="false" customHeight="false" outlineLevel="0" collapsed="false">
      <c r="A292" s="23" t="s">
        <v>588</v>
      </c>
      <c r="B292" s="30" t="s">
        <v>32</v>
      </c>
      <c r="C292" s="35" t="s">
        <v>566</v>
      </c>
      <c r="D292" s="35" t="s">
        <v>186</v>
      </c>
      <c r="E292" s="35" t="s">
        <v>87</v>
      </c>
      <c r="F292" s="36" t="s">
        <v>88</v>
      </c>
      <c r="G292" s="37" t="n">
        <v>0</v>
      </c>
      <c r="H292" s="38" t="n">
        <v>30.4</v>
      </c>
      <c r="I292" s="38" t="e">
        <f aca="false">H292/G292*100</f>
        <v>#DIV/0!</v>
      </c>
      <c r="N292" s="0"/>
      <c r="O292" s="0"/>
    </row>
    <row r="293" customFormat="false" ht="15.75" hidden="false" customHeight="false" outlineLevel="0" collapsed="false">
      <c r="A293" s="23" t="s">
        <v>589</v>
      </c>
      <c r="B293" s="30" t="s">
        <v>32</v>
      </c>
      <c r="C293" s="35" t="s">
        <v>566</v>
      </c>
      <c r="D293" s="35" t="s">
        <v>186</v>
      </c>
      <c r="E293" s="35" t="s">
        <v>192</v>
      </c>
      <c r="F293" s="36" t="s">
        <v>193</v>
      </c>
      <c r="G293" s="37" t="n">
        <v>0</v>
      </c>
      <c r="H293" s="38" t="n">
        <v>30.4</v>
      </c>
      <c r="I293" s="38" t="e">
        <f aca="false">H293/G293*100</f>
        <v>#DIV/0!</v>
      </c>
      <c r="N293" s="0"/>
      <c r="O293" s="0"/>
    </row>
    <row r="294" customFormat="false" ht="202.5" hidden="false" customHeight="true" outlineLevel="0" collapsed="false">
      <c r="A294" s="23" t="s">
        <v>590</v>
      </c>
      <c r="B294" s="30" t="s">
        <v>32</v>
      </c>
      <c r="C294" s="35" t="s">
        <v>566</v>
      </c>
      <c r="D294" s="35" t="s">
        <v>186</v>
      </c>
      <c r="E294" s="35" t="s">
        <v>195</v>
      </c>
      <c r="F294" s="31" t="s">
        <v>196</v>
      </c>
      <c r="G294" s="37" t="n">
        <v>0</v>
      </c>
      <c r="H294" s="38" t="n">
        <v>30.4</v>
      </c>
      <c r="I294" s="38" t="e">
        <f aca="false">H294/G294*100</f>
        <v>#DIV/0!</v>
      </c>
      <c r="N294" s="0"/>
      <c r="O294" s="0"/>
    </row>
    <row r="295" customFormat="false" ht="47.25" hidden="false" customHeight="false" outlineLevel="0" collapsed="false">
      <c r="A295" s="23" t="s">
        <v>591</v>
      </c>
      <c r="B295" s="30" t="s">
        <v>32</v>
      </c>
      <c r="C295" s="30" t="s">
        <v>592</v>
      </c>
      <c r="D295" s="30"/>
      <c r="E295" s="30"/>
      <c r="F295" s="31" t="s">
        <v>593</v>
      </c>
      <c r="G295" s="32" t="n">
        <v>21</v>
      </c>
      <c r="H295" s="33" t="n">
        <v>0</v>
      </c>
      <c r="I295" s="33" t="n">
        <f aca="false">H295/G295*100</f>
        <v>0</v>
      </c>
      <c r="J295" s="1" t="s">
        <v>32</v>
      </c>
      <c r="K295" s="1" t="s">
        <v>33</v>
      </c>
      <c r="L295" s="1" t="s">
        <v>392</v>
      </c>
      <c r="M295" s="1" t="s">
        <v>393</v>
      </c>
      <c r="N295" s="0" t="s">
        <v>253</v>
      </c>
      <c r="O295" s="0" t="s">
        <v>28</v>
      </c>
      <c r="P295" s="0" t="n">
        <v>90298.83</v>
      </c>
    </row>
    <row r="296" customFormat="false" ht="123.75" hidden="false" customHeight="true" outlineLevel="0" collapsed="false">
      <c r="A296" s="23" t="s">
        <v>594</v>
      </c>
      <c r="B296" s="30" t="s">
        <v>32</v>
      </c>
      <c r="C296" s="30" t="s">
        <v>592</v>
      </c>
      <c r="D296" s="30" t="s">
        <v>333</v>
      </c>
      <c r="E296" s="30"/>
      <c r="F296" s="31" t="s">
        <v>349</v>
      </c>
      <c r="G296" s="32" t="n">
        <v>21</v>
      </c>
      <c r="H296" s="33" t="n">
        <v>0</v>
      </c>
      <c r="I296" s="33" t="n">
        <f aca="false">H296/G296*100</f>
        <v>0</v>
      </c>
      <c r="J296" s="1" t="s">
        <v>32</v>
      </c>
      <c r="K296" s="1" t="s">
        <v>33</v>
      </c>
      <c r="L296" s="1" t="s">
        <v>392</v>
      </c>
      <c r="M296" s="1" t="s">
        <v>393</v>
      </c>
      <c r="N296" s="0" t="s">
        <v>253</v>
      </c>
      <c r="O296" s="0" t="s">
        <v>88</v>
      </c>
      <c r="P296" s="0" t="n">
        <v>90298.83</v>
      </c>
    </row>
    <row r="297" customFormat="false" ht="78.75" hidden="false" customHeight="false" outlineLevel="0" collapsed="false">
      <c r="A297" s="23" t="s">
        <v>595</v>
      </c>
      <c r="B297" s="30" t="s">
        <v>32</v>
      </c>
      <c r="C297" s="30" t="s">
        <v>592</v>
      </c>
      <c r="D297" s="30" t="s">
        <v>510</v>
      </c>
      <c r="E297" s="30"/>
      <c r="F297" s="31" t="s">
        <v>511</v>
      </c>
      <c r="G297" s="32" t="n">
        <v>21</v>
      </c>
      <c r="H297" s="33" t="n">
        <v>0</v>
      </c>
      <c r="I297" s="33" t="n">
        <f aca="false">H297/G297*100</f>
        <v>0</v>
      </c>
      <c r="J297" s="1" t="s">
        <v>32</v>
      </c>
      <c r="K297" s="1" t="s">
        <v>33</v>
      </c>
      <c r="L297" s="1" t="s">
        <v>392</v>
      </c>
      <c r="M297" s="1" t="s">
        <v>393</v>
      </c>
      <c r="N297" s="0" t="s">
        <v>253</v>
      </c>
      <c r="O297" s="0" t="s">
        <v>193</v>
      </c>
      <c r="P297" s="0" t="n">
        <v>90298.83</v>
      </c>
    </row>
    <row r="298" customFormat="false" ht="94.5" hidden="false" customHeight="false" outlineLevel="0" collapsed="false">
      <c r="A298" s="23" t="s">
        <v>596</v>
      </c>
      <c r="B298" s="30" t="s">
        <v>32</v>
      </c>
      <c r="C298" s="30" t="s">
        <v>592</v>
      </c>
      <c r="D298" s="30" t="s">
        <v>597</v>
      </c>
      <c r="E298" s="30"/>
      <c r="F298" s="31" t="s">
        <v>598</v>
      </c>
      <c r="G298" s="32" t="n">
        <v>21</v>
      </c>
      <c r="H298" s="33" t="n">
        <v>0</v>
      </c>
      <c r="I298" s="33" t="n">
        <f aca="false">H298/G298*100</f>
        <v>0</v>
      </c>
      <c r="J298" s="1" t="s">
        <v>32</v>
      </c>
      <c r="K298" s="1" t="s">
        <v>33</v>
      </c>
      <c r="L298" s="1" t="s">
        <v>392</v>
      </c>
      <c r="M298" s="1" t="s">
        <v>393</v>
      </c>
      <c r="N298" s="0" t="s">
        <v>253</v>
      </c>
      <c r="O298" s="0" t="s">
        <v>259</v>
      </c>
      <c r="P298" s="0" t="n">
        <v>90298.83</v>
      </c>
    </row>
    <row r="299" customFormat="false" ht="31.5" hidden="false" customHeight="false" outlineLevel="0" collapsed="false">
      <c r="A299" s="23" t="s">
        <v>599</v>
      </c>
      <c r="B299" s="30" t="s">
        <v>32</v>
      </c>
      <c r="C299" s="30" t="s">
        <v>592</v>
      </c>
      <c r="D299" s="30" t="s">
        <v>597</v>
      </c>
      <c r="E299" s="30" t="s">
        <v>87</v>
      </c>
      <c r="F299" s="31" t="s">
        <v>88</v>
      </c>
      <c r="G299" s="32" t="n">
        <v>21</v>
      </c>
      <c r="H299" s="33" t="n">
        <v>0</v>
      </c>
      <c r="I299" s="33" t="n">
        <f aca="false">H299/G299*100</f>
        <v>0</v>
      </c>
      <c r="J299" s="1" t="s">
        <v>32</v>
      </c>
      <c r="K299" s="1" t="s">
        <v>33</v>
      </c>
      <c r="L299" s="1" t="s">
        <v>407</v>
      </c>
      <c r="M299" s="1" t="s">
        <v>408</v>
      </c>
      <c r="N299" s="0" t="s">
        <v>31</v>
      </c>
      <c r="O299" s="0" t="s">
        <v>28</v>
      </c>
      <c r="P299" s="0" t="n">
        <v>774000</v>
      </c>
    </row>
    <row r="300" customFormat="false" ht="90.75" hidden="false" customHeight="true" outlineLevel="0" collapsed="false">
      <c r="A300" s="23" t="s">
        <v>600</v>
      </c>
      <c r="B300" s="30" t="s">
        <v>32</v>
      </c>
      <c r="C300" s="30" t="s">
        <v>592</v>
      </c>
      <c r="D300" s="30" t="s">
        <v>597</v>
      </c>
      <c r="E300" s="30" t="s">
        <v>555</v>
      </c>
      <c r="F300" s="31" t="s">
        <v>556</v>
      </c>
      <c r="G300" s="32" t="n">
        <v>21</v>
      </c>
      <c r="H300" s="33" t="n">
        <v>0</v>
      </c>
      <c r="I300" s="33" t="n">
        <f aca="false">H300/G300*100</f>
        <v>0</v>
      </c>
      <c r="J300" s="1" t="s">
        <v>32</v>
      </c>
      <c r="K300" s="1" t="s">
        <v>33</v>
      </c>
      <c r="L300" s="1" t="s">
        <v>407</v>
      </c>
      <c r="M300" s="1" t="s">
        <v>408</v>
      </c>
      <c r="N300" s="0" t="s">
        <v>65</v>
      </c>
      <c r="O300" s="0" t="s">
        <v>28</v>
      </c>
      <c r="P300" s="0" t="n">
        <v>774000</v>
      </c>
    </row>
    <row r="301" customFormat="false" ht="110.25" hidden="false" customHeight="true" outlineLevel="0" collapsed="false">
      <c r="A301" s="23" t="s">
        <v>601</v>
      </c>
      <c r="B301" s="30" t="s">
        <v>32</v>
      </c>
      <c r="C301" s="30" t="s">
        <v>592</v>
      </c>
      <c r="D301" s="30" t="s">
        <v>597</v>
      </c>
      <c r="E301" s="30" t="s">
        <v>602</v>
      </c>
      <c r="F301" s="31" t="s">
        <v>603</v>
      </c>
      <c r="G301" s="32" t="n">
        <v>21</v>
      </c>
      <c r="H301" s="33" t="n">
        <v>0</v>
      </c>
      <c r="I301" s="33" t="n">
        <f aca="false">H301/G301*100</f>
        <v>0</v>
      </c>
      <c r="J301" s="1" t="s">
        <v>32</v>
      </c>
      <c r="K301" s="1" t="s">
        <v>33</v>
      </c>
      <c r="L301" s="1" t="s">
        <v>407</v>
      </c>
      <c r="M301" s="1" t="s">
        <v>408</v>
      </c>
      <c r="N301" s="0" t="s">
        <v>604</v>
      </c>
      <c r="O301" s="0" t="s">
        <v>28</v>
      </c>
      <c r="P301" s="0" t="n">
        <v>774000</v>
      </c>
    </row>
    <row r="302" customFormat="false" ht="15.75" hidden="false" customHeight="false" outlineLevel="0" collapsed="false">
      <c r="A302" s="23" t="s">
        <v>605</v>
      </c>
      <c r="B302" s="30" t="s">
        <v>32</v>
      </c>
      <c r="C302" s="30" t="s">
        <v>606</v>
      </c>
      <c r="D302" s="30"/>
      <c r="E302" s="30"/>
      <c r="F302" s="31" t="s">
        <v>607</v>
      </c>
      <c r="G302" s="32" t="n">
        <v>12053</v>
      </c>
      <c r="H302" s="33" t="n">
        <f aca="false">H303+H315</f>
        <v>5009.2</v>
      </c>
      <c r="I302" s="33" t="n">
        <f aca="false">H302/G302*100</f>
        <v>41.5597776487182</v>
      </c>
      <c r="J302" s="1" t="s">
        <v>32</v>
      </c>
      <c r="K302" s="1" t="s">
        <v>33</v>
      </c>
      <c r="L302" s="1" t="s">
        <v>407</v>
      </c>
      <c r="M302" s="1" t="s">
        <v>408</v>
      </c>
      <c r="N302" s="0" t="s">
        <v>608</v>
      </c>
      <c r="O302" s="0" t="s">
        <v>28</v>
      </c>
      <c r="P302" s="0" t="n">
        <v>60600</v>
      </c>
    </row>
    <row r="303" customFormat="false" ht="15.75" hidden="false" customHeight="false" outlineLevel="0" collapsed="false">
      <c r="A303" s="23" t="s">
        <v>609</v>
      </c>
      <c r="B303" s="30" t="s">
        <v>32</v>
      </c>
      <c r="C303" s="30" t="s">
        <v>610</v>
      </c>
      <c r="D303" s="30"/>
      <c r="E303" s="30"/>
      <c r="F303" s="31" t="s">
        <v>611</v>
      </c>
      <c r="G303" s="32" t="n">
        <v>3027</v>
      </c>
      <c r="H303" s="33" t="n">
        <f aca="false">H304+H310</f>
        <v>3422.3</v>
      </c>
      <c r="I303" s="33" t="n">
        <f aca="false">H303/G303*100</f>
        <v>113.059134456558</v>
      </c>
      <c r="J303" s="1" t="s">
        <v>32</v>
      </c>
      <c r="K303" s="1" t="s">
        <v>33</v>
      </c>
      <c r="L303" s="1" t="s">
        <v>407</v>
      </c>
      <c r="M303" s="1" t="s">
        <v>408</v>
      </c>
      <c r="N303" s="0" t="s">
        <v>608</v>
      </c>
      <c r="O303" s="0" t="s">
        <v>73</v>
      </c>
      <c r="P303" s="0" t="n">
        <v>60600</v>
      </c>
    </row>
    <row r="304" customFormat="false" ht="63" hidden="false" customHeight="false" outlineLevel="0" collapsed="false">
      <c r="A304" s="23" t="s">
        <v>612</v>
      </c>
      <c r="B304" s="30" t="s">
        <v>32</v>
      </c>
      <c r="C304" s="30" t="s">
        <v>610</v>
      </c>
      <c r="D304" s="30" t="s">
        <v>613</v>
      </c>
      <c r="E304" s="30"/>
      <c r="F304" s="31" t="s">
        <v>614</v>
      </c>
      <c r="G304" s="32" t="n">
        <v>3027</v>
      </c>
      <c r="H304" s="33" t="n">
        <v>2974.2</v>
      </c>
      <c r="I304" s="33" t="n">
        <f aca="false">H304/G304*100</f>
        <v>98.2556987115956</v>
      </c>
      <c r="J304" s="1" t="s">
        <v>32</v>
      </c>
      <c r="K304" s="1" t="s">
        <v>33</v>
      </c>
      <c r="L304" s="1" t="s">
        <v>407</v>
      </c>
      <c r="M304" s="1" t="s">
        <v>408</v>
      </c>
      <c r="N304" s="0" t="s">
        <v>608</v>
      </c>
      <c r="O304" s="0" t="s">
        <v>75</v>
      </c>
      <c r="P304" s="0" t="n">
        <v>60600</v>
      </c>
    </row>
    <row r="305" customFormat="false" ht="63" hidden="false" customHeight="false" outlineLevel="0" collapsed="false">
      <c r="A305" s="23" t="s">
        <v>615</v>
      </c>
      <c r="B305" s="30" t="s">
        <v>32</v>
      </c>
      <c r="C305" s="30" t="s">
        <v>610</v>
      </c>
      <c r="D305" s="30" t="s">
        <v>616</v>
      </c>
      <c r="E305" s="30"/>
      <c r="F305" s="31" t="s">
        <v>617</v>
      </c>
      <c r="G305" s="32" t="n">
        <v>3027</v>
      </c>
      <c r="H305" s="33" t="n">
        <v>2974.2</v>
      </c>
      <c r="I305" s="33" t="n">
        <f aca="false">H305/G305*100</f>
        <v>98.2556987115956</v>
      </c>
      <c r="J305" s="1" t="s">
        <v>32</v>
      </c>
      <c r="K305" s="1" t="s">
        <v>33</v>
      </c>
      <c r="L305" s="1" t="s">
        <v>407</v>
      </c>
      <c r="M305" s="1" t="s">
        <v>408</v>
      </c>
      <c r="N305" s="0" t="s">
        <v>608</v>
      </c>
      <c r="O305" s="0" t="s">
        <v>423</v>
      </c>
      <c r="P305" s="0" t="n">
        <v>60600</v>
      </c>
    </row>
    <row r="306" customFormat="false" ht="145.5" hidden="false" customHeight="true" outlineLevel="0" collapsed="false">
      <c r="A306" s="23" t="s">
        <v>618</v>
      </c>
      <c r="B306" s="30" t="s">
        <v>32</v>
      </c>
      <c r="C306" s="30" t="s">
        <v>610</v>
      </c>
      <c r="D306" s="30" t="s">
        <v>619</v>
      </c>
      <c r="E306" s="30"/>
      <c r="F306" s="31" t="s">
        <v>620</v>
      </c>
      <c r="G306" s="32" t="n">
        <v>3027</v>
      </c>
      <c r="H306" s="33" t="n">
        <v>2974.2</v>
      </c>
      <c r="I306" s="33" t="n">
        <f aca="false">H306/G306*100</f>
        <v>98.2556987115956</v>
      </c>
      <c r="J306" s="1" t="s">
        <v>32</v>
      </c>
      <c r="K306" s="1" t="s">
        <v>33</v>
      </c>
      <c r="L306" s="1" t="s">
        <v>407</v>
      </c>
      <c r="M306" s="1" t="s">
        <v>408</v>
      </c>
      <c r="N306" s="0" t="s">
        <v>621</v>
      </c>
      <c r="O306" s="0" t="s">
        <v>28</v>
      </c>
      <c r="P306" s="0" t="n">
        <v>199000</v>
      </c>
    </row>
    <row r="307" customFormat="false" ht="63" hidden="false" customHeight="false" outlineLevel="0" collapsed="false">
      <c r="A307" s="23" t="s">
        <v>622</v>
      </c>
      <c r="B307" s="30" t="s">
        <v>32</v>
      </c>
      <c r="C307" s="30" t="s">
        <v>610</v>
      </c>
      <c r="D307" s="30" t="s">
        <v>619</v>
      </c>
      <c r="E307" s="30" t="s">
        <v>517</v>
      </c>
      <c r="F307" s="31" t="s">
        <v>518</v>
      </c>
      <c r="G307" s="32" t="n">
        <v>3027</v>
      </c>
      <c r="H307" s="33" t="n">
        <v>2974.2</v>
      </c>
      <c r="I307" s="33" t="n">
        <f aca="false">H307/G307*100</f>
        <v>98.2556987115956</v>
      </c>
      <c r="J307" s="1" t="s">
        <v>32</v>
      </c>
      <c r="K307" s="1" t="s">
        <v>33</v>
      </c>
      <c r="L307" s="1" t="s">
        <v>407</v>
      </c>
      <c r="M307" s="1" t="s">
        <v>408</v>
      </c>
      <c r="N307" s="0" t="s">
        <v>621</v>
      </c>
      <c r="O307" s="0" t="s">
        <v>73</v>
      </c>
      <c r="P307" s="0" t="n">
        <v>199000</v>
      </c>
    </row>
    <row r="308" customFormat="false" ht="15.75" hidden="false" customHeight="false" outlineLevel="0" collapsed="false">
      <c r="A308" s="23" t="s">
        <v>623</v>
      </c>
      <c r="B308" s="30" t="s">
        <v>32</v>
      </c>
      <c r="C308" s="30" t="s">
        <v>610</v>
      </c>
      <c r="D308" s="30" t="s">
        <v>619</v>
      </c>
      <c r="E308" s="30" t="s">
        <v>520</v>
      </c>
      <c r="F308" s="31" t="s">
        <v>521</v>
      </c>
      <c r="G308" s="32" t="n">
        <v>3027</v>
      </c>
      <c r="H308" s="33" t="n">
        <v>2974.2</v>
      </c>
      <c r="I308" s="33" t="n">
        <f aca="false">H308/G308*100</f>
        <v>98.2556987115956</v>
      </c>
      <c r="J308" s="1" t="s">
        <v>32</v>
      </c>
      <c r="K308" s="1" t="s">
        <v>33</v>
      </c>
      <c r="L308" s="1" t="s">
        <v>407</v>
      </c>
      <c r="M308" s="1" t="s">
        <v>408</v>
      </c>
      <c r="N308" s="0" t="s">
        <v>621</v>
      </c>
      <c r="O308" s="0" t="s">
        <v>75</v>
      </c>
      <c r="P308" s="0" t="n">
        <v>199000</v>
      </c>
    </row>
    <row r="309" customFormat="false" ht="75.75" hidden="false" customHeight="true" outlineLevel="0" collapsed="false">
      <c r="A309" s="23" t="s">
        <v>624</v>
      </c>
      <c r="B309" s="30" t="s">
        <v>32</v>
      </c>
      <c r="C309" s="30" t="s">
        <v>610</v>
      </c>
      <c r="D309" s="30" t="s">
        <v>619</v>
      </c>
      <c r="E309" s="30" t="s">
        <v>522</v>
      </c>
      <c r="F309" s="31" t="s">
        <v>523</v>
      </c>
      <c r="G309" s="32" t="n">
        <v>3027</v>
      </c>
      <c r="H309" s="33" t="n">
        <v>2974.2</v>
      </c>
      <c r="I309" s="33" t="n">
        <f aca="false">H309/G309*100</f>
        <v>98.2556987115956</v>
      </c>
      <c r="J309" s="1" t="s">
        <v>32</v>
      </c>
      <c r="K309" s="1" t="s">
        <v>33</v>
      </c>
      <c r="L309" s="1" t="s">
        <v>407</v>
      </c>
      <c r="M309" s="1" t="s">
        <v>408</v>
      </c>
      <c r="N309" s="0" t="s">
        <v>621</v>
      </c>
      <c r="O309" s="0" t="s">
        <v>423</v>
      </c>
      <c r="P309" s="0" t="n">
        <v>199000</v>
      </c>
    </row>
    <row r="310" customFormat="false" ht="31.5" hidden="false" customHeight="false" outlineLevel="0" collapsed="false">
      <c r="A310" s="23" t="s">
        <v>625</v>
      </c>
      <c r="B310" s="30" t="s">
        <v>32</v>
      </c>
      <c r="C310" s="35" t="s">
        <v>610</v>
      </c>
      <c r="D310" s="35" t="s">
        <v>40</v>
      </c>
      <c r="E310" s="35"/>
      <c r="F310" s="36" t="s">
        <v>41</v>
      </c>
      <c r="G310" s="37" t="n">
        <v>0</v>
      </c>
      <c r="H310" s="38" t="n">
        <v>448.1</v>
      </c>
      <c r="I310" s="38" t="e">
        <f aca="false">H310/G310*100</f>
        <v>#DIV/0!</v>
      </c>
      <c r="N310" s="0"/>
      <c r="O310" s="0"/>
    </row>
    <row r="311" customFormat="false" ht="94.5" hidden="false" customHeight="false" outlineLevel="0" collapsed="false">
      <c r="A311" s="23" t="s">
        <v>626</v>
      </c>
      <c r="B311" s="30" t="s">
        <v>32</v>
      </c>
      <c r="C311" s="35" t="s">
        <v>610</v>
      </c>
      <c r="D311" s="35" t="s">
        <v>186</v>
      </c>
      <c r="E311" s="35"/>
      <c r="F311" s="36" t="s">
        <v>253</v>
      </c>
      <c r="G311" s="37" t="n">
        <v>0</v>
      </c>
      <c r="H311" s="38" t="n">
        <v>448.1</v>
      </c>
      <c r="I311" s="38" t="e">
        <f aca="false">H311/G311*100</f>
        <v>#DIV/0!</v>
      </c>
      <c r="N311" s="0"/>
      <c r="O311" s="0"/>
    </row>
    <row r="312" customFormat="false" ht="31.5" hidden="false" customHeight="false" outlineLevel="0" collapsed="false">
      <c r="A312" s="23" t="s">
        <v>627</v>
      </c>
      <c r="B312" s="30" t="s">
        <v>32</v>
      </c>
      <c r="C312" s="35" t="s">
        <v>610</v>
      </c>
      <c r="D312" s="35" t="s">
        <v>186</v>
      </c>
      <c r="E312" s="35" t="s">
        <v>87</v>
      </c>
      <c r="F312" s="36" t="s">
        <v>88</v>
      </c>
      <c r="G312" s="37" t="n">
        <v>0</v>
      </c>
      <c r="H312" s="38" t="n">
        <v>448.1</v>
      </c>
      <c r="I312" s="38" t="e">
        <f aca="false">H312/G312*100</f>
        <v>#DIV/0!</v>
      </c>
      <c r="N312" s="0"/>
      <c r="O312" s="0"/>
    </row>
    <row r="313" customFormat="false" ht="15.75" hidden="false" customHeight="false" outlineLevel="0" collapsed="false">
      <c r="A313" s="23" t="s">
        <v>628</v>
      </c>
      <c r="B313" s="30" t="s">
        <v>32</v>
      </c>
      <c r="C313" s="35" t="s">
        <v>610</v>
      </c>
      <c r="D313" s="35" t="s">
        <v>186</v>
      </c>
      <c r="E313" s="35" t="s">
        <v>192</v>
      </c>
      <c r="F313" s="36" t="s">
        <v>193</v>
      </c>
      <c r="G313" s="37" t="n">
        <v>0</v>
      </c>
      <c r="H313" s="38" t="n">
        <v>448.1</v>
      </c>
      <c r="I313" s="38" t="e">
        <f aca="false">H313/G313*100</f>
        <v>#DIV/0!</v>
      </c>
      <c r="N313" s="0"/>
      <c r="O313" s="0"/>
    </row>
    <row r="314" customFormat="false" ht="204" hidden="false" customHeight="true" outlineLevel="0" collapsed="false">
      <c r="A314" s="23" t="s">
        <v>629</v>
      </c>
      <c r="B314" s="30" t="s">
        <v>32</v>
      </c>
      <c r="C314" s="35" t="s">
        <v>610</v>
      </c>
      <c r="D314" s="35" t="s">
        <v>186</v>
      </c>
      <c r="E314" s="35" t="s">
        <v>195</v>
      </c>
      <c r="F314" s="31" t="s">
        <v>196</v>
      </c>
      <c r="G314" s="37" t="n">
        <v>0</v>
      </c>
      <c r="H314" s="38" t="n">
        <v>448.1</v>
      </c>
      <c r="I314" s="38" t="e">
        <f aca="false">H314/G314*100</f>
        <v>#DIV/0!</v>
      </c>
      <c r="N314" s="0"/>
      <c r="O314" s="0"/>
    </row>
    <row r="315" customFormat="false" ht="31.5" hidden="false" customHeight="false" outlineLevel="0" collapsed="false">
      <c r="A315" s="23" t="s">
        <v>630</v>
      </c>
      <c r="B315" s="30" t="s">
        <v>32</v>
      </c>
      <c r="C315" s="30" t="s">
        <v>631</v>
      </c>
      <c r="D315" s="30"/>
      <c r="E315" s="30"/>
      <c r="F315" s="31" t="s">
        <v>632</v>
      </c>
      <c r="G315" s="32" t="n">
        <v>9026</v>
      </c>
      <c r="H315" s="33" t="n">
        <v>1586.9</v>
      </c>
      <c r="I315" s="33" t="n">
        <f aca="false">H315/G315*100</f>
        <v>17.5814314203412</v>
      </c>
      <c r="J315" s="1" t="s">
        <v>32</v>
      </c>
      <c r="K315" s="1" t="s">
        <v>33</v>
      </c>
      <c r="L315" s="1" t="s">
        <v>407</v>
      </c>
      <c r="M315" s="1" t="s">
        <v>408</v>
      </c>
      <c r="N315" s="0" t="s">
        <v>633</v>
      </c>
      <c r="O315" s="0" t="s">
        <v>28</v>
      </c>
      <c r="P315" s="0" t="n">
        <v>413400</v>
      </c>
    </row>
    <row r="316" customFormat="false" ht="77.25" hidden="false" customHeight="true" outlineLevel="0" collapsed="false">
      <c r="A316" s="23" t="s">
        <v>634</v>
      </c>
      <c r="B316" s="30" t="s">
        <v>32</v>
      </c>
      <c r="C316" s="30" t="s">
        <v>631</v>
      </c>
      <c r="D316" s="30" t="s">
        <v>635</v>
      </c>
      <c r="E316" s="30"/>
      <c r="F316" s="31" t="s">
        <v>636</v>
      </c>
      <c r="G316" s="32" t="n">
        <v>9026</v>
      </c>
      <c r="H316" s="33" t="n">
        <v>1586.9</v>
      </c>
      <c r="I316" s="33" t="n">
        <f aca="false">H316/G316*100</f>
        <v>17.5814314203412</v>
      </c>
      <c r="J316" s="1" t="s">
        <v>32</v>
      </c>
      <c r="K316" s="1" t="s">
        <v>33</v>
      </c>
      <c r="L316" s="1" t="s">
        <v>407</v>
      </c>
      <c r="M316" s="1" t="s">
        <v>408</v>
      </c>
      <c r="N316" s="0" t="s">
        <v>633</v>
      </c>
      <c r="O316" s="0" t="s">
        <v>73</v>
      </c>
      <c r="P316" s="0" t="n">
        <v>413400</v>
      </c>
    </row>
    <row r="317" customFormat="false" ht="47.25" hidden="false" customHeight="false" outlineLevel="0" collapsed="false">
      <c r="A317" s="23" t="s">
        <v>637</v>
      </c>
      <c r="B317" s="30" t="s">
        <v>32</v>
      </c>
      <c r="C317" s="30" t="s">
        <v>631</v>
      </c>
      <c r="D317" s="30" t="s">
        <v>638</v>
      </c>
      <c r="E317" s="30"/>
      <c r="F317" s="31" t="s">
        <v>639</v>
      </c>
      <c r="G317" s="32" t="n">
        <v>9026</v>
      </c>
      <c r="H317" s="33" t="n">
        <v>1586.9</v>
      </c>
      <c r="I317" s="33" t="n">
        <f aca="false">H317/G317*100</f>
        <v>17.5814314203412</v>
      </c>
      <c r="J317" s="1" t="s">
        <v>32</v>
      </c>
      <c r="K317" s="1" t="s">
        <v>33</v>
      </c>
      <c r="L317" s="1" t="s">
        <v>407</v>
      </c>
      <c r="M317" s="1" t="s">
        <v>408</v>
      </c>
      <c r="N317" s="0" t="s">
        <v>633</v>
      </c>
      <c r="O317" s="0" t="s">
        <v>75</v>
      </c>
      <c r="P317" s="0" t="n">
        <v>413400</v>
      </c>
    </row>
    <row r="318" customFormat="false" ht="110.25" hidden="false" customHeight="false" outlineLevel="0" collapsed="false">
      <c r="A318" s="23" t="s">
        <v>640</v>
      </c>
      <c r="B318" s="30" t="s">
        <v>32</v>
      </c>
      <c r="C318" s="30" t="s">
        <v>631</v>
      </c>
      <c r="D318" s="30" t="s">
        <v>641</v>
      </c>
      <c r="E318" s="30"/>
      <c r="F318" s="31" t="s">
        <v>642</v>
      </c>
      <c r="G318" s="32" t="n">
        <v>9026</v>
      </c>
      <c r="H318" s="33" t="n">
        <v>1586.9</v>
      </c>
      <c r="I318" s="33" t="n">
        <f aca="false">H318/G318*100</f>
        <v>17.5814314203412</v>
      </c>
      <c r="J318" s="1" t="s">
        <v>32</v>
      </c>
      <c r="K318" s="1" t="s">
        <v>33</v>
      </c>
      <c r="L318" s="1" t="s">
        <v>407</v>
      </c>
      <c r="M318" s="1" t="s">
        <v>408</v>
      </c>
      <c r="N318" s="0" t="s">
        <v>633</v>
      </c>
      <c r="O318" s="0" t="s">
        <v>423</v>
      </c>
      <c r="P318" s="0" t="n">
        <v>413400</v>
      </c>
    </row>
    <row r="319" customFormat="false" ht="123" hidden="false" customHeight="true" outlineLevel="0" collapsed="false">
      <c r="A319" s="23" t="s">
        <v>643</v>
      </c>
      <c r="B319" s="30" t="s">
        <v>32</v>
      </c>
      <c r="C319" s="30" t="s">
        <v>631</v>
      </c>
      <c r="D319" s="30" t="s">
        <v>641</v>
      </c>
      <c r="E319" s="30" t="s">
        <v>46</v>
      </c>
      <c r="F319" s="31" t="s">
        <v>47</v>
      </c>
      <c r="G319" s="32" t="n">
        <v>8773</v>
      </c>
      <c r="H319" s="33" t="n">
        <v>1482.4</v>
      </c>
      <c r="I319" s="33" t="n">
        <f aca="false">H319/G319*100</f>
        <v>16.8972985295794</v>
      </c>
      <c r="J319" s="1" t="s">
        <v>32</v>
      </c>
      <c r="K319" s="1" t="s">
        <v>33</v>
      </c>
      <c r="L319" s="1" t="s">
        <v>407</v>
      </c>
      <c r="M319" s="1" t="s">
        <v>408</v>
      </c>
      <c r="N319" s="0" t="s">
        <v>644</v>
      </c>
      <c r="O319" s="0" t="s">
        <v>28</v>
      </c>
      <c r="P319" s="0" t="n">
        <v>16000</v>
      </c>
    </row>
    <row r="320" customFormat="false" ht="31.5" hidden="false" customHeight="false" outlineLevel="0" collapsed="false">
      <c r="A320" s="23" t="s">
        <v>645</v>
      </c>
      <c r="B320" s="30" t="s">
        <v>32</v>
      </c>
      <c r="C320" s="30" t="s">
        <v>631</v>
      </c>
      <c r="D320" s="30" t="s">
        <v>641</v>
      </c>
      <c r="E320" s="30" t="s">
        <v>136</v>
      </c>
      <c r="F320" s="31" t="s">
        <v>137</v>
      </c>
      <c r="G320" s="32" t="n">
        <v>8773</v>
      </c>
      <c r="H320" s="33" t="n">
        <v>1482.4</v>
      </c>
      <c r="I320" s="33" t="n">
        <f aca="false">H320/G320*100</f>
        <v>16.8972985295794</v>
      </c>
      <c r="J320" s="1" t="s">
        <v>32</v>
      </c>
      <c r="K320" s="1" t="s">
        <v>33</v>
      </c>
      <c r="L320" s="1" t="s">
        <v>407</v>
      </c>
      <c r="M320" s="1" t="s">
        <v>408</v>
      </c>
      <c r="N320" s="0" t="s">
        <v>644</v>
      </c>
      <c r="O320" s="0" t="s">
        <v>73</v>
      </c>
      <c r="P320" s="0" t="n">
        <v>16000</v>
      </c>
    </row>
    <row r="321" customFormat="false" ht="31.5" hidden="false" customHeight="false" outlineLevel="0" collapsed="false">
      <c r="A321" s="23" t="s">
        <v>646</v>
      </c>
      <c r="B321" s="30" t="s">
        <v>32</v>
      </c>
      <c r="C321" s="30" t="s">
        <v>631</v>
      </c>
      <c r="D321" s="30" t="s">
        <v>641</v>
      </c>
      <c r="E321" s="30" t="s">
        <v>140</v>
      </c>
      <c r="F321" s="31" t="s">
        <v>141</v>
      </c>
      <c r="G321" s="32" t="n">
        <v>6738</v>
      </c>
      <c r="H321" s="33" t="n">
        <v>1241.6</v>
      </c>
      <c r="I321" s="33" t="n">
        <f aca="false">H321/G321*100</f>
        <v>18.4268328880974</v>
      </c>
      <c r="J321" s="1" t="s">
        <v>32</v>
      </c>
      <c r="K321" s="1" t="s">
        <v>33</v>
      </c>
      <c r="L321" s="1" t="s">
        <v>407</v>
      </c>
      <c r="M321" s="1" t="s">
        <v>408</v>
      </c>
      <c r="N321" s="0" t="s">
        <v>644</v>
      </c>
      <c r="O321" s="0" t="s">
        <v>75</v>
      </c>
      <c r="P321" s="0" t="n">
        <v>16000</v>
      </c>
    </row>
    <row r="322" customFormat="false" ht="75" hidden="false" customHeight="true" outlineLevel="0" collapsed="false">
      <c r="A322" s="23" t="s">
        <v>647</v>
      </c>
      <c r="B322" s="30" t="s">
        <v>32</v>
      </c>
      <c r="C322" s="30" t="s">
        <v>631</v>
      </c>
      <c r="D322" s="30" t="s">
        <v>641</v>
      </c>
      <c r="E322" s="30" t="s">
        <v>143</v>
      </c>
      <c r="F322" s="31" t="s">
        <v>144</v>
      </c>
      <c r="G322" s="32" t="n">
        <v>2035</v>
      </c>
      <c r="H322" s="33" t="n">
        <v>240.8</v>
      </c>
      <c r="I322" s="33" t="n">
        <f aca="false">H322/G322*100</f>
        <v>11.8329238329238</v>
      </c>
      <c r="J322" s="1" t="s">
        <v>32</v>
      </c>
      <c r="K322" s="1" t="s">
        <v>33</v>
      </c>
      <c r="L322" s="1" t="s">
        <v>407</v>
      </c>
      <c r="M322" s="1" t="s">
        <v>408</v>
      </c>
      <c r="N322" s="0" t="s">
        <v>644</v>
      </c>
      <c r="O322" s="0" t="s">
        <v>423</v>
      </c>
      <c r="P322" s="0" t="n">
        <v>16000</v>
      </c>
    </row>
    <row r="323" customFormat="false" ht="63" hidden="false" customHeight="false" outlineLevel="0" collapsed="false">
      <c r="A323" s="23" t="s">
        <v>648</v>
      </c>
      <c r="B323" s="30" t="s">
        <v>32</v>
      </c>
      <c r="C323" s="30" t="s">
        <v>631</v>
      </c>
      <c r="D323" s="30" t="s">
        <v>641</v>
      </c>
      <c r="E323" s="30" t="s">
        <v>79</v>
      </c>
      <c r="F323" s="31" t="s">
        <v>73</v>
      </c>
      <c r="G323" s="32" t="n">
        <v>253</v>
      </c>
      <c r="H323" s="33" t="n">
        <v>104.5</v>
      </c>
      <c r="I323" s="33" t="n">
        <f aca="false">H323/G323*100</f>
        <v>41.304347826087</v>
      </c>
      <c r="J323" s="1" t="s">
        <v>32</v>
      </c>
      <c r="K323" s="1" t="s">
        <v>33</v>
      </c>
      <c r="L323" s="1" t="s">
        <v>407</v>
      </c>
      <c r="M323" s="1" t="s">
        <v>408</v>
      </c>
      <c r="N323" s="0" t="s">
        <v>649</v>
      </c>
      <c r="O323" s="0" t="s">
        <v>28</v>
      </c>
      <c r="P323" s="0" t="n">
        <v>12000</v>
      </c>
    </row>
    <row r="324" customFormat="false" ht="59.25" hidden="false" customHeight="true" outlineLevel="0" collapsed="false">
      <c r="A324" s="23" t="s">
        <v>650</v>
      </c>
      <c r="B324" s="30" t="s">
        <v>32</v>
      </c>
      <c r="C324" s="30" t="s">
        <v>631</v>
      </c>
      <c r="D324" s="30" t="s">
        <v>641</v>
      </c>
      <c r="E324" s="30" t="s">
        <v>81</v>
      </c>
      <c r="F324" s="31" t="s">
        <v>75</v>
      </c>
      <c r="G324" s="32" t="n">
        <v>253</v>
      </c>
      <c r="H324" s="33" t="n">
        <v>104.5</v>
      </c>
      <c r="I324" s="33" t="n">
        <f aca="false">H324/G324*100</f>
        <v>41.304347826087</v>
      </c>
      <c r="J324" s="1" t="s">
        <v>32</v>
      </c>
      <c r="K324" s="1" t="s">
        <v>33</v>
      </c>
      <c r="L324" s="1" t="s">
        <v>407</v>
      </c>
      <c r="M324" s="1" t="s">
        <v>408</v>
      </c>
      <c r="N324" s="0" t="s">
        <v>649</v>
      </c>
      <c r="O324" s="0" t="s">
        <v>73</v>
      </c>
      <c r="P324" s="0" t="n">
        <v>12000</v>
      </c>
    </row>
    <row r="325" customFormat="false" ht="63" hidden="false" customHeight="false" outlineLevel="0" collapsed="false">
      <c r="A325" s="23" t="s">
        <v>651</v>
      </c>
      <c r="B325" s="30" t="s">
        <v>32</v>
      </c>
      <c r="C325" s="30" t="s">
        <v>631</v>
      </c>
      <c r="D325" s="30" t="s">
        <v>641</v>
      </c>
      <c r="E325" s="30" t="s">
        <v>84</v>
      </c>
      <c r="F325" s="31" t="s">
        <v>85</v>
      </c>
      <c r="G325" s="32" t="n">
        <v>253</v>
      </c>
      <c r="H325" s="33" t="n">
        <v>104.5</v>
      </c>
      <c r="I325" s="33" t="n">
        <f aca="false">H325/G325*100</f>
        <v>41.304347826087</v>
      </c>
      <c r="J325" s="1" t="s">
        <v>32</v>
      </c>
      <c r="K325" s="1" t="s">
        <v>33</v>
      </c>
      <c r="L325" s="1" t="s">
        <v>407</v>
      </c>
      <c r="M325" s="1" t="s">
        <v>408</v>
      </c>
      <c r="N325" s="0" t="s">
        <v>649</v>
      </c>
      <c r="O325" s="0" t="s">
        <v>75</v>
      </c>
      <c r="P325" s="0" t="n">
        <v>12000</v>
      </c>
    </row>
    <row r="326" customFormat="false" ht="31.5" hidden="false" customHeight="false" outlineLevel="0" collapsed="false">
      <c r="A326" s="23" t="s">
        <v>652</v>
      </c>
      <c r="B326" s="30" t="s">
        <v>32</v>
      </c>
      <c r="C326" s="30" t="s">
        <v>653</v>
      </c>
      <c r="D326" s="30"/>
      <c r="E326" s="30"/>
      <c r="F326" s="31" t="s">
        <v>654</v>
      </c>
      <c r="G326" s="32" t="n">
        <v>1000</v>
      </c>
      <c r="H326" s="33" t="n">
        <v>35.9</v>
      </c>
      <c r="I326" s="33" t="n">
        <f aca="false">H326/G326*100</f>
        <v>3.59</v>
      </c>
      <c r="J326" s="1" t="s">
        <v>32</v>
      </c>
      <c r="K326" s="1" t="s">
        <v>33</v>
      </c>
      <c r="L326" s="1" t="s">
        <v>407</v>
      </c>
      <c r="M326" s="1" t="s">
        <v>408</v>
      </c>
      <c r="N326" s="0" t="s">
        <v>649</v>
      </c>
      <c r="O326" s="0" t="s">
        <v>423</v>
      </c>
      <c r="P326" s="0" t="n">
        <v>12000</v>
      </c>
    </row>
    <row r="327" customFormat="false" ht="15.75" hidden="false" customHeight="false" outlineLevel="0" collapsed="false">
      <c r="A327" s="23" t="s">
        <v>655</v>
      </c>
      <c r="B327" s="30" t="s">
        <v>32</v>
      </c>
      <c r="C327" s="30" t="s">
        <v>656</v>
      </c>
      <c r="D327" s="30"/>
      <c r="E327" s="30"/>
      <c r="F327" s="31" t="s">
        <v>657</v>
      </c>
      <c r="G327" s="32" t="n">
        <v>1000</v>
      </c>
      <c r="H327" s="33" t="n">
        <v>35.9</v>
      </c>
      <c r="I327" s="33" t="n">
        <f aca="false">H327/G327*100</f>
        <v>3.59</v>
      </c>
      <c r="J327" s="1" t="s">
        <v>32</v>
      </c>
      <c r="K327" s="1" t="s">
        <v>33</v>
      </c>
      <c r="L327" s="1" t="s">
        <v>407</v>
      </c>
      <c r="M327" s="1" t="s">
        <v>408</v>
      </c>
      <c r="N327" s="0" t="s">
        <v>658</v>
      </c>
      <c r="O327" s="0" t="s">
        <v>28</v>
      </c>
      <c r="P327" s="0" t="n">
        <v>73000</v>
      </c>
    </row>
    <row r="328" customFormat="false" ht="78.75" hidden="false" customHeight="false" outlineLevel="0" collapsed="false">
      <c r="A328" s="23" t="s">
        <v>659</v>
      </c>
      <c r="B328" s="30" t="s">
        <v>32</v>
      </c>
      <c r="C328" s="30" t="s">
        <v>656</v>
      </c>
      <c r="D328" s="30" t="s">
        <v>660</v>
      </c>
      <c r="E328" s="30"/>
      <c r="F328" s="31" t="s">
        <v>661</v>
      </c>
      <c r="G328" s="32" t="n">
        <v>1000</v>
      </c>
      <c r="H328" s="33" t="n">
        <v>0</v>
      </c>
      <c r="I328" s="33" t="n">
        <f aca="false">H328/G328*100</f>
        <v>0</v>
      </c>
      <c r="J328" s="1" t="s">
        <v>32</v>
      </c>
      <c r="K328" s="1" t="s">
        <v>33</v>
      </c>
      <c r="L328" s="1" t="s">
        <v>407</v>
      </c>
      <c r="M328" s="1" t="s">
        <v>408</v>
      </c>
      <c r="N328" s="0" t="s">
        <v>658</v>
      </c>
      <c r="O328" s="0" t="s">
        <v>73</v>
      </c>
      <c r="P328" s="0" t="n">
        <v>73000</v>
      </c>
    </row>
    <row r="329" customFormat="false" ht="47.25" hidden="false" customHeight="false" outlineLevel="0" collapsed="false">
      <c r="A329" s="23" t="s">
        <v>662</v>
      </c>
      <c r="B329" s="30" t="s">
        <v>32</v>
      </c>
      <c r="C329" s="30" t="s">
        <v>656</v>
      </c>
      <c r="D329" s="30" t="s">
        <v>663</v>
      </c>
      <c r="E329" s="30"/>
      <c r="F329" s="31" t="s">
        <v>664</v>
      </c>
      <c r="G329" s="32" t="n">
        <v>1000</v>
      </c>
      <c r="H329" s="33" t="n">
        <v>0</v>
      </c>
      <c r="I329" s="33" t="n">
        <f aca="false">H329/G329*100</f>
        <v>0</v>
      </c>
      <c r="J329" s="1" t="s">
        <v>32</v>
      </c>
      <c r="K329" s="1" t="s">
        <v>33</v>
      </c>
      <c r="L329" s="1" t="s">
        <v>407</v>
      </c>
      <c r="M329" s="1" t="s">
        <v>408</v>
      </c>
      <c r="N329" s="0" t="s">
        <v>658</v>
      </c>
      <c r="O329" s="0" t="s">
        <v>75</v>
      </c>
      <c r="P329" s="0" t="n">
        <v>73000</v>
      </c>
    </row>
    <row r="330" customFormat="false" ht="31.5" hidden="false" customHeight="false" outlineLevel="0" collapsed="false">
      <c r="A330" s="23" t="s">
        <v>665</v>
      </c>
      <c r="B330" s="30" t="s">
        <v>32</v>
      </c>
      <c r="C330" s="30" t="s">
        <v>656</v>
      </c>
      <c r="D330" s="30" t="s">
        <v>666</v>
      </c>
      <c r="E330" s="30"/>
      <c r="F330" s="31" t="s">
        <v>667</v>
      </c>
      <c r="G330" s="32" t="n">
        <v>1000</v>
      </c>
      <c r="H330" s="33" t="n">
        <v>0</v>
      </c>
      <c r="I330" s="33" t="n">
        <f aca="false">H330/G330*100</f>
        <v>0</v>
      </c>
      <c r="J330" s="1" t="s">
        <v>32</v>
      </c>
      <c r="K330" s="1" t="s">
        <v>33</v>
      </c>
      <c r="L330" s="1" t="s">
        <v>407</v>
      </c>
      <c r="M330" s="1" t="s">
        <v>408</v>
      </c>
      <c r="N330" s="0" t="s">
        <v>658</v>
      </c>
      <c r="O330" s="0" t="s">
        <v>423</v>
      </c>
      <c r="P330" s="0" t="n">
        <v>73000</v>
      </c>
    </row>
    <row r="331" customFormat="false" ht="63" hidden="false" customHeight="false" outlineLevel="0" collapsed="false">
      <c r="A331" s="23" t="s">
        <v>668</v>
      </c>
      <c r="B331" s="30" t="s">
        <v>32</v>
      </c>
      <c r="C331" s="30" t="s">
        <v>656</v>
      </c>
      <c r="D331" s="30" t="s">
        <v>666</v>
      </c>
      <c r="E331" s="30" t="s">
        <v>79</v>
      </c>
      <c r="F331" s="31" t="s">
        <v>73</v>
      </c>
      <c r="G331" s="32" t="n">
        <v>1000</v>
      </c>
      <c r="H331" s="33" t="n">
        <v>0</v>
      </c>
      <c r="I331" s="33" t="n">
        <f aca="false">H331/G331*100</f>
        <v>0</v>
      </c>
      <c r="J331" s="1" t="s">
        <v>32</v>
      </c>
      <c r="K331" s="1" t="s">
        <v>33</v>
      </c>
      <c r="L331" s="1" t="s">
        <v>431</v>
      </c>
      <c r="M331" s="1" t="s">
        <v>432</v>
      </c>
      <c r="N331" s="0" t="s">
        <v>31</v>
      </c>
      <c r="O331" s="0" t="s">
        <v>28</v>
      </c>
      <c r="P331" s="0" t="n">
        <v>3216500</v>
      </c>
    </row>
    <row r="332" customFormat="false" ht="61.5" hidden="false" customHeight="true" outlineLevel="0" collapsed="false">
      <c r="A332" s="23" t="s">
        <v>669</v>
      </c>
      <c r="B332" s="30" t="s">
        <v>32</v>
      </c>
      <c r="C332" s="30" t="s">
        <v>656</v>
      </c>
      <c r="D332" s="30" t="s">
        <v>666</v>
      </c>
      <c r="E332" s="30" t="s">
        <v>81</v>
      </c>
      <c r="F332" s="31" t="s">
        <v>75</v>
      </c>
      <c r="G332" s="32" t="n">
        <v>1000</v>
      </c>
      <c r="H332" s="33" t="n">
        <v>0</v>
      </c>
      <c r="I332" s="33" t="n">
        <f aca="false">H332/G332*100</f>
        <v>0</v>
      </c>
      <c r="J332" s="1" t="s">
        <v>32</v>
      </c>
      <c r="K332" s="1" t="s">
        <v>33</v>
      </c>
      <c r="L332" s="1" t="s">
        <v>431</v>
      </c>
      <c r="M332" s="1" t="s">
        <v>432</v>
      </c>
      <c r="N332" s="0" t="s">
        <v>132</v>
      </c>
      <c r="O332" s="0" t="s">
        <v>28</v>
      </c>
      <c r="P332" s="0" t="n">
        <v>1150000</v>
      </c>
    </row>
    <row r="333" customFormat="false" ht="63" hidden="false" customHeight="false" outlineLevel="0" collapsed="false">
      <c r="A333" s="23" t="s">
        <v>670</v>
      </c>
      <c r="B333" s="30" t="s">
        <v>32</v>
      </c>
      <c r="C333" s="30" t="s">
        <v>656</v>
      </c>
      <c r="D333" s="30" t="s">
        <v>666</v>
      </c>
      <c r="E333" s="30" t="s">
        <v>84</v>
      </c>
      <c r="F333" s="31" t="s">
        <v>85</v>
      </c>
      <c r="G333" s="32" t="n">
        <v>1000</v>
      </c>
      <c r="H333" s="33" t="n">
        <v>0</v>
      </c>
      <c r="I333" s="33" t="n">
        <f aca="false">H333/G333*100</f>
        <v>0</v>
      </c>
      <c r="J333" s="1" t="s">
        <v>32</v>
      </c>
      <c r="K333" s="1" t="s">
        <v>33</v>
      </c>
      <c r="L333" s="1" t="s">
        <v>431</v>
      </c>
      <c r="M333" s="1" t="s">
        <v>432</v>
      </c>
      <c r="N333" s="0" t="s">
        <v>134</v>
      </c>
      <c r="O333" s="0" t="s">
        <v>28</v>
      </c>
      <c r="P333" s="0" t="n">
        <v>150000</v>
      </c>
    </row>
    <row r="334" customFormat="false" ht="31.5" hidden="false" customHeight="false" outlineLevel="0" collapsed="false">
      <c r="A334" s="23" t="s">
        <v>671</v>
      </c>
      <c r="B334" s="30" t="s">
        <v>32</v>
      </c>
      <c r="C334" s="30" t="s">
        <v>656</v>
      </c>
      <c r="D334" s="35" t="s">
        <v>40</v>
      </c>
      <c r="E334" s="35"/>
      <c r="F334" s="36" t="s">
        <v>41</v>
      </c>
      <c r="G334" s="37" t="n">
        <v>0</v>
      </c>
      <c r="H334" s="38" t="n">
        <v>35.9</v>
      </c>
      <c r="I334" s="38" t="e">
        <f aca="false">H334/G334*100</f>
        <v>#DIV/0!</v>
      </c>
      <c r="N334" s="0"/>
      <c r="O334" s="0"/>
    </row>
    <row r="335" customFormat="false" ht="94.5" hidden="false" customHeight="false" outlineLevel="0" collapsed="false">
      <c r="A335" s="23" t="s">
        <v>672</v>
      </c>
      <c r="B335" s="30" t="s">
        <v>32</v>
      </c>
      <c r="C335" s="30" t="s">
        <v>656</v>
      </c>
      <c r="D335" s="35" t="s">
        <v>186</v>
      </c>
      <c r="E335" s="35"/>
      <c r="F335" s="36" t="s">
        <v>187</v>
      </c>
      <c r="G335" s="37" t="n">
        <v>0</v>
      </c>
      <c r="H335" s="38" t="n">
        <v>35.9</v>
      </c>
      <c r="I335" s="38" t="e">
        <f aca="false">H335/G335*100</f>
        <v>#DIV/0!</v>
      </c>
      <c r="N335" s="0"/>
      <c r="O335" s="0"/>
    </row>
    <row r="336" customFormat="false" ht="31.5" hidden="false" customHeight="false" outlineLevel="0" collapsed="false">
      <c r="A336" s="23" t="s">
        <v>673</v>
      </c>
      <c r="B336" s="30" t="s">
        <v>32</v>
      </c>
      <c r="C336" s="30" t="s">
        <v>656</v>
      </c>
      <c r="D336" s="35" t="s">
        <v>186</v>
      </c>
      <c r="E336" s="35" t="s">
        <v>87</v>
      </c>
      <c r="F336" s="36" t="s">
        <v>88</v>
      </c>
      <c r="G336" s="37" t="n">
        <v>0</v>
      </c>
      <c r="H336" s="38" t="n">
        <v>35.9</v>
      </c>
      <c r="I336" s="38" t="e">
        <f aca="false">H336/G336*100</f>
        <v>#DIV/0!</v>
      </c>
      <c r="N336" s="0"/>
      <c r="O336" s="0"/>
    </row>
    <row r="337" customFormat="false" ht="15.75" hidden="false" customHeight="false" outlineLevel="0" collapsed="false">
      <c r="A337" s="23" t="s">
        <v>674</v>
      </c>
      <c r="B337" s="30" t="s">
        <v>32</v>
      </c>
      <c r="C337" s="30" t="s">
        <v>656</v>
      </c>
      <c r="D337" s="35" t="s">
        <v>186</v>
      </c>
      <c r="E337" s="35" t="s">
        <v>192</v>
      </c>
      <c r="F337" s="36" t="s">
        <v>193</v>
      </c>
      <c r="G337" s="37" t="n">
        <v>0</v>
      </c>
      <c r="H337" s="38" t="n">
        <v>35.9</v>
      </c>
      <c r="I337" s="38" t="e">
        <f aca="false">H337/G337*100</f>
        <v>#DIV/0!</v>
      </c>
      <c r="N337" s="0"/>
      <c r="O337" s="0"/>
    </row>
    <row r="338" customFormat="false" ht="201.75" hidden="false" customHeight="true" outlineLevel="0" collapsed="false">
      <c r="A338" s="23" t="s">
        <v>675</v>
      </c>
      <c r="B338" s="30" t="s">
        <v>32</v>
      </c>
      <c r="C338" s="30" t="s">
        <v>656</v>
      </c>
      <c r="D338" s="35" t="s">
        <v>186</v>
      </c>
      <c r="E338" s="35" t="s">
        <v>195</v>
      </c>
      <c r="F338" s="31" t="s">
        <v>196</v>
      </c>
      <c r="G338" s="37" t="n">
        <v>0</v>
      </c>
      <c r="H338" s="38" t="n">
        <v>35.9</v>
      </c>
      <c r="I338" s="38" t="e">
        <f aca="false">H338/G338*100</f>
        <v>#DIV/0!</v>
      </c>
      <c r="N338" s="0"/>
      <c r="O338" s="0"/>
    </row>
    <row r="339" customFormat="false" ht="15.75" hidden="false" customHeight="false" outlineLevel="0" collapsed="false">
      <c r="A339" s="23" t="s">
        <v>676</v>
      </c>
      <c r="B339" s="30" t="s">
        <v>32</v>
      </c>
      <c r="C339" s="30" t="s">
        <v>677</v>
      </c>
      <c r="D339" s="30"/>
      <c r="E339" s="30"/>
      <c r="F339" s="31" t="s">
        <v>678</v>
      </c>
      <c r="G339" s="32" t="n">
        <v>5998</v>
      </c>
      <c r="H339" s="33" t="n">
        <v>1850</v>
      </c>
      <c r="I339" s="33" t="n">
        <f aca="false">H339/G339*100</f>
        <v>30.8436145381794</v>
      </c>
      <c r="J339" s="1" t="s">
        <v>32</v>
      </c>
      <c r="K339" s="1" t="s">
        <v>33</v>
      </c>
      <c r="L339" s="1" t="s">
        <v>431</v>
      </c>
      <c r="M339" s="1" t="s">
        <v>432</v>
      </c>
      <c r="N339" s="0" t="s">
        <v>498</v>
      </c>
      <c r="O339" s="0" t="s">
        <v>28</v>
      </c>
      <c r="P339" s="0" t="n">
        <v>150000</v>
      </c>
    </row>
    <row r="340" customFormat="false" ht="31.5" hidden="false" customHeight="false" outlineLevel="0" collapsed="false">
      <c r="A340" s="23" t="s">
        <v>679</v>
      </c>
      <c r="B340" s="30" t="s">
        <v>32</v>
      </c>
      <c r="C340" s="30" t="s">
        <v>680</v>
      </c>
      <c r="D340" s="30"/>
      <c r="E340" s="30"/>
      <c r="F340" s="31" t="s">
        <v>681</v>
      </c>
      <c r="G340" s="32" t="n">
        <v>5438</v>
      </c>
      <c r="H340" s="33" t="n">
        <v>1850</v>
      </c>
      <c r="I340" s="33" t="n">
        <f aca="false">H340/G340*100</f>
        <v>34.0198602427363</v>
      </c>
      <c r="J340" s="1" t="s">
        <v>32</v>
      </c>
      <c r="K340" s="1" t="s">
        <v>33</v>
      </c>
      <c r="L340" s="1" t="s">
        <v>431</v>
      </c>
      <c r="M340" s="1" t="s">
        <v>432</v>
      </c>
      <c r="N340" s="0" t="s">
        <v>498</v>
      </c>
      <c r="O340" s="0" t="s">
        <v>73</v>
      </c>
      <c r="P340" s="0" t="n">
        <v>150000</v>
      </c>
    </row>
    <row r="341" customFormat="false" ht="31.5" hidden="false" customHeight="false" outlineLevel="0" collapsed="false">
      <c r="A341" s="23" t="s">
        <v>682</v>
      </c>
      <c r="B341" s="30" t="s">
        <v>32</v>
      </c>
      <c r="C341" s="30" t="s">
        <v>680</v>
      </c>
      <c r="D341" s="30" t="s">
        <v>40</v>
      </c>
      <c r="E341" s="30"/>
      <c r="F341" s="31" t="s">
        <v>41</v>
      </c>
      <c r="G341" s="32" t="n">
        <v>5438</v>
      </c>
      <c r="H341" s="33" t="n">
        <v>1850</v>
      </c>
      <c r="I341" s="33" t="n">
        <f aca="false">H341/G341*100</f>
        <v>34.0198602427363</v>
      </c>
      <c r="J341" s="1" t="s">
        <v>32</v>
      </c>
      <c r="K341" s="1" t="s">
        <v>33</v>
      </c>
      <c r="L341" s="1" t="s">
        <v>431</v>
      </c>
      <c r="M341" s="1" t="s">
        <v>432</v>
      </c>
      <c r="N341" s="0" t="s">
        <v>498</v>
      </c>
      <c r="O341" s="0" t="s">
        <v>75</v>
      </c>
      <c r="P341" s="0" t="n">
        <v>150000</v>
      </c>
    </row>
    <row r="342" customFormat="false" ht="94.5" hidden="false" customHeight="false" outlineLevel="0" collapsed="false">
      <c r="A342" s="23" t="s">
        <v>683</v>
      </c>
      <c r="B342" s="30" t="s">
        <v>32</v>
      </c>
      <c r="C342" s="30" t="s">
        <v>680</v>
      </c>
      <c r="D342" s="30" t="s">
        <v>186</v>
      </c>
      <c r="E342" s="30"/>
      <c r="F342" s="31" t="s">
        <v>187</v>
      </c>
      <c r="G342" s="32" t="n">
        <v>5438</v>
      </c>
      <c r="H342" s="33" t="n">
        <v>1850</v>
      </c>
      <c r="I342" s="33" t="n">
        <f aca="false">H342/G342*100</f>
        <v>34.0198602427363</v>
      </c>
      <c r="J342" s="1" t="s">
        <v>32</v>
      </c>
      <c r="K342" s="1" t="s">
        <v>33</v>
      </c>
      <c r="L342" s="1" t="s">
        <v>431</v>
      </c>
      <c r="M342" s="1" t="s">
        <v>432</v>
      </c>
      <c r="N342" s="0" t="s">
        <v>498</v>
      </c>
      <c r="O342" s="0" t="s">
        <v>77</v>
      </c>
      <c r="P342" s="0" t="n">
        <v>150000</v>
      </c>
    </row>
    <row r="343" customFormat="false" ht="63" hidden="false" customHeight="false" outlineLevel="0" collapsed="false">
      <c r="A343" s="23" t="s">
        <v>684</v>
      </c>
      <c r="B343" s="30" t="s">
        <v>32</v>
      </c>
      <c r="C343" s="30" t="s">
        <v>680</v>
      </c>
      <c r="D343" s="30" t="s">
        <v>186</v>
      </c>
      <c r="E343" s="30" t="s">
        <v>517</v>
      </c>
      <c r="F343" s="31" t="s">
        <v>518</v>
      </c>
      <c r="G343" s="32" t="n">
        <v>5438</v>
      </c>
      <c r="H343" s="33" t="n">
        <v>1850</v>
      </c>
      <c r="I343" s="33" t="n">
        <f aca="false">H343/G343*100</f>
        <v>34.0198602427363</v>
      </c>
      <c r="J343" s="1" t="s">
        <v>32</v>
      </c>
      <c r="K343" s="1" t="s">
        <v>33</v>
      </c>
      <c r="L343" s="1" t="s">
        <v>431</v>
      </c>
      <c r="M343" s="1" t="s">
        <v>432</v>
      </c>
      <c r="N343" s="0" t="s">
        <v>484</v>
      </c>
      <c r="O343" s="0" t="s">
        <v>28</v>
      </c>
      <c r="P343" s="0" t="n">
        <v>1000000</v>
      </c>
    </row>
    <row r="344" customFormat="false" ht="15.75" hidden="false" customHeight="false" outlineLevel="0" collapsed="false">
      <c r="A344" s="23" t="s">
        <v>685</v>
      </c>
      <c r="B344" s="30" t="s">
        <v>32</v>
      </c>
      <c r="C344" s="30" t="s">
        <v>680</v>
      </c>
      <c r="D344" s="30" t="s">
        <v>186</v>
      </c>
      <c r="E344" s="30" t="s">
        <v>520</v>
      </c>
      <c r="F344" s="31" t="s">
        <v>521</v>
      </c>
      <c r="G344" s="32" t="n">
        <v>5438</v>
      </c>
      <c r="H344" s="33" t="n">
        <v>1850</v>
      </c>
      <c r="I344" s="33" t="n">
        <f aca="false">H344/G344*100</f>
        <v>34.0198602427363</v>
      </c>
      <c r="J344" s="1" t="s">
        <v>32</v>
      </c>
      <c r="K344" s="1" t="s">
        <v>33</v>
      </c>
      <c r="L344" s="1" t="s">
        <v>431</v>
      </c>
      <c r="M344" s="1" t="s">
        <v>432</v>
      </c>
      <c r="N344" s="0" t="s">
        <v>686</v>
      </c>
      <c r="O344" s="0" t="s">
        <v>28</v>
      </c>
      <c r="P344" s="0" t="n">
        <v>1000000</v>
      </c>
    </row>
    <row r="345" customFormat="false" ht="76.5" hidden="false" customHeight="true" outlineLevel="0" collapsed="false">
      <c r="A345" s="23" t="s">
        <v>687</v>
      </c>
      <c r="B345" s="30" t="s">
        <v>32</v>
      </c>
      <c r="C345" s="30" t="s">
        <v>680</v>
      </c>
      <c r="D345" s="30" t="s">
        <v>186</v>
      </c>
      <c r="E345" s="30" t="s">
        <v>522</v>
      </c>
      <c r="F345" s="31" t="s">
        <v>523</v>
      </c>
      <c r="G345" s="32" t="n">
        <v>5438</v>
      </c>
      <c r="H345" s="33" t="n">
        <v>1850</v>
      </c>
      <c r="I345" s="33" t="n">
        <f aca="false">H345/G345*100</f>
        <v>34.0198602427363</v>
      </c>
      <c r="J345" s="1" t="s">
        <v>32</v>
      </c>
      <c r="K345" s="1" t="s">
        <v>33</v>
      </c>
      <c r="L345" s="1" t="s">
        <v>431</v>
      </c>
      <c r="M345" s="1" t="s">
        <v>432</v>
      </c>
      <c r="N345" s="0" t="s">
        <v>686</v>
      </c>
      <c r="O345" s="0" t="s">
        <v>73</v>
      </c>
      <c r="P345" s="0" t="n">
        <v>1000000</v>
      </c>
    </row>
    <row r="346" customFormat="false" ht="31.5" hidden="false" customHeight="false" outlineLevel="0" collapsed="false">
      <c r="A346" s="23" t="s">
        <v>688</v>
      </c>
      <c r="B346" s="30" t="s">
        <v>32</v>
      </c>
      <c r="C346" s="30" t="s">
        <v>689</v>
      </c>
      <c r="D346" s="30"/>
      <c r="E346" s="30"/>
      <c r="F346" s="31" t="s">
        <v>690</v>
      </c>
      <c r="G346" s="32" t="n">
        <v>560</v>
      </c>
      <c r="H346" s="33" t="n">
        <v>0</v>
      </c>
      <c r="I346" s="33" t="n">
        <f aca="false">H346/G346*100</f>
        <v>0</v>
      </c>
      <c r="J346" s="1" t="s">
        <v>32</v>
      </c>
      <c r="K346" s="1" t="s">
        <v>33</v>
      </c>
      <c r="L346" s="1" t="s">
        <v>431</v>
      </c>
      <c r="M346" s="1" t="s">
        <v>432</v>
      </c>
      <c r="N346" s="0" t="s">
        <v>686</v>
      </c>
      <c r="O346" s="0" t="s">
        <v>75</v>
      </c>
      <c r="P346" s="0" t="n">
        <v>1000000</v>
      </c>
    </row>
    <row r="347" customFormat="false" ht="111" hidden="false" customHeight="true" outlineLevel="0" collapsed="false">
      <c r="A347" s="23" t="s">
        <v>691</v>
      </c>
      <c r="B347" s="30" t="s">
        <v>32</v>
      </c>
      <c r="C347" s="30" t="s">
        <v>689</v>
      </c>
      <c r="D347" s="30" t="s">
        <v>692</v>
      </c>
      <c r="E347" s="30"/>
      <c r="F347" s="31" t="s">
        <v>693</v>
      </c>
      <c r="G347" s="32" t="n">
        <v>560</v>
      </c>
      <c r="H347" s="33" t="n">
        <v>0</v>
      </c>
      <c r="I347" s="33" t="n">
        <f aca="false">H347/G347*100</f>
        <v>0</v>
      </c>
      <c r="J347" s="1" t="s">
        <v>32</v>
      </c>
      <c r="K347" s="1" t="s">
        <v>33</v>
      </c>
      <c r="L347" s="1" t="s">
        <v>431</v>
      </c>
      <c r="M347" s="1" t="s">
        <v>432</v>
      </c>
      <c r="N347" s="0" t="s">
        <v>686</v>
      </c>
      <c r="O347" s="0" t="s">
        <v>77</v>
      </c>
      <c r="P347" s="0" t="n">
        <v>1000000</v>
      </c>
    </row>
    <row r="348" customFormat="false" ht="94.5" hidden="false" customHeight="false" outlineLevel="0" collapsed="false">
      <c r="A348" s="23" t="s">
        <v>694</v>
      </c>
      <c r="B348" s="30" t="s">
        <v>32</v>
      </c>
      <c r="C348" s="30" t="s">
        <v>689</v>
      </c>
      <c r="D348" s="30" t="s">
        <v>695</v>
      </c>
      <c r="E348" s="30"/>
      <c r="F348" s="31" t="s">
        <v>696</v>
      </c>
      <c r="G348" s="32" t="n">
        <v>318</v>
      </c>
      <c r="H348" s="33" t="n">
        <v>0</v>
      </c>
      <c r="I348" s="33" t="n">
        <f aca="false">H348/G348*100</f>
        <v>0</v>
      </c>
      <c r="J348" s="1" t="s">
        <v>32</v>
      </c>
      <c r="K348" s="1" t="s">
        <v>33</v>
      </c>
      <c r="L348" s="1" t="s">
        <v>431</v>
      </c>
      <c r="M348" s="1" t="s">
        <v>432</v>
      </c>
      <c r="N348" s="0" t="s">
        <v>508</v>
      </c>
      <c r="O348" s="0" t="s">
        <v>28</v>
      </c>
      <c r="P348" s="0" t="n">
        <v>1910000</v>
      </c>
    </row>
    <row r="349" customFormat="false" ht="157.5" hidden="false" customHeight="false" outlineLevel="0" collapsed="false">
      <c r="A349" s="23" t="s">
        <v>697</v>
      </c>
      <c r="B349" s="30" t="s">
        <v>32</v>
      </c>
      <c r="C349" s="30" t="s">
        <v>689</v>
      </c>
      <c r="D349" s="30" t="s">
        <v>698</v>
      </c>
      <c r="E349" s="30"/>
      <c r="F349" s="31" t="s">
        <v>699</v>
      </c>
      <c r="G349" s="32" t="n">
        <v>12</v>
      </c>
      <c r="H349" s="33" t="n">
        <v>0</v>
      </c>
      <c r="I349" s="33" t="n">
        <f aca="false">H349/G349*100</f>
        <v>0</v>
      </c>
      <c r="J349" s="1" t="s">
        <v>32</v>
      </c>
      <c r="K349" s="1" t="s">
        <v>33</v>
      </c>
      <c r="L349" s="1" t="s">
        <v>431</v>
      </c>
      <c r="M349" s="1" t="s">
        <v>432</v>
      </c>
      <c r="N349" s="0" t="s">
        <v>700</v>
      </c>
      <c r="O349" s="0" t="s">
        <v>28</v>
      </c>
      <c r="P349" s="0" t="n">
        <v>1900000</v>
      </c>
    </row>
    <row r="350" customFormat="false" ht="63" hidden="false" customHeight="false" outlineLevel="0" collapsed="false">
      <c r="A350" s="23" t="s">
        <v>701</v>
      </c>
      <c r="B350" s="30" t="s">
        <v>32</v>
      </c>
      <c r="C350" s="30" t="s">
        <v>689</v>
      </c>
      <c r="D350" s="30" t="s">
        <v>698</v>
      </c>
      <c r="E350" s="30" t="s">
        <v>79</v>
      </c>
      <c r="F350" s="31" t="s">
        <v>73</v>
      </c>
      <c r="G350" s="32" t="n">
        <v>12</v>
      </c>
      <c r="H350" s="33" t="n">
        <v>0</v>
      </c>
      <c r="I350" s="33" t="n">
        <f aca="false">H350/G350*100</f>
        <v>0</v>
      </c>
      <c r="J350" s="1" t="s">
        <v>32</v>
      </c>
      <c r="K350" s="1" t="s">
        <v>33</v>
      </c>
      <c r="L350" s="1" t="s">
        <v>431</v>
      </c>
      <c r="M350" s="1" t="s">
        <v>432</v>
      </c>
      <c r="N350" s="0" t="s">
        <v>702</v>
      </c>
      <c r="O350" s="0" t="s">
        <v>28</v>
      </c>
      <c r="P350" s="0" t="n">
        <v>560000</v>
      </c>
    </row>
    <row r="351" customFormat="false" ht="61.5" hidden="false" customHeight="true" outlineLevel="0" collapsed="false">
      <c r="A351" s="23" t="s">
        <v>703</v>
      </c>
      <c r="B351" s="30" t="s">
        <v>32</v>
      </c>
      <c r="C351" s="30" t="s">
        <v>689</v>
      </c>
      <c r="D351" s="30" t="s">
        <v>698</v>
      </c>
      <c r="E351" s="30" t="s">
        <v>81</v>
      </c>
      <c r="F351" s="31" t="s">
        <v>75</v>
      </c>
      <c r="G351" s="32" t="n">
        <v>12</v>
      </c>
      <c r="H351" s="33" t="n">
        <v>0</v>
      </c>
      <c r="I351" s="33" t="n">
        <f aca="false">H351/G351*100</f>
        <v>0</v>
      </c>
      <c r="J351" s="1" t="s">
        <v>32</v>
      </c>
      <c r="K351" s="1" t="s">
        <v>33</v>
      </c>
      <c r="L351" s="1" t="s">
        <v>431</v>
      </c>
      <c r="M351" s="1" t="s">
        <v>432</v>
      </c>
      <c r="N351" s="0" t="s">
        <v>702</v>
      </c>
      <c r="O351" s="0" t="s">
        <v>704</v>
      </c>
      <c r="P351" s="0" t="n">
        <v>560000</v>
      </c>
    </row>
    <row r="352" customFormat="false" ht="63" hidden="false" customHeight="false" outlineLevel="0" collapsed="false">
      <c r="A352" s="23" t="s">
        <v>705</v>
      </c>
      <c r="B352" s="30" t="s">
        <v>32</v>
      </c>
      <c r="C352" s="30" t="s">
        <v>689</v>
      </c>
      <c r="D352" s="30" t="s">
        <v>698</v>
      </c>
      <c r="E352" s="30" t="s">
        <v>84</v>
      </c>
      <c r="F352" s="31" t="s">
        <v>85</v>
      </c>
      <c r="G352" s="32" t="n">
        <v>12</v>
      </c>
      <c r="H352" s="33" t="n">
        <v>0</v>
      </c>
      <c r="I352" s="33" t="n">
        <f aca="false">H352/G352*100</f>
        <v>0</v>
      </c>
      <c r="J352" s="1" t="s">
        <v>32</v>
      </c>
      <c r="K352" s="1" t="s">
        <v>33</v>
      </c>
      <c r="L352" s="1" t="s">
        <v>431</v>
      </c>
      <c r="M352" s="1" t="s">
        <v>432</v>
      </c>
      <c r="N352" s="0" t="s">
        <v>702</v>
      </c>
      <c r="O352" s="0" t="s">
        <v>706</v>
      </c>
      <c r="P352" s="0" t="n">
        <v>560000</v>
      </c>
    </row>
    <row r="353" customFormat="false" ht="94.5" hidden="false" customHeight="false" outlineLevel="0" collapsed="false">
      <c r="A353" s="23" t="s">
        <v>707</v>
      </c>
      <c r="B353" s="30" t="s">
        <v>32</v>
      </c>
      <c r="C353" s="30" t="s">
        <v>689</v>
      </c>
      <c r="D353" s="30" t="s">
        <v>708</v>
      </c>
      <c r="E353" s="30"/>
      <c r="F353" s="31" t="s">
        <v>709</v>
      </c>
      <c r="G353" s="32" t="n">
        <v>300</v>
      </c>
      <c r="H353" s="33" t="n">
        <v>0</v>
      </c>
      <c r="I353" s="33" t="n">
        <f aca="false">H353/G353*100</f>
        <v>0</v>
      </c>
      <c r="J353" s="1" t="s">
        <v>32</v>
      </c>
      <c r="K353" s="1" t="s">
        <v>33</v>
      </c>
      <c r="L353" s="1" t="s">
        <v>431</v>
      </c>
      <c r="M353" s="1" t="s">
        <v>432</v>
      </c>
      <c r="N353" s="0" t="s">
        <v>710</v>
      </c>
      <c r="O353" s="0" t="s">
        <v>28</v>
      </c>
      <c r="P353" s="0" t="n">
        <v>280000</v>
      </c>
    </row>
    <row r="354" customFormat="false" ht="63" hidden="false" customHeight="false" outlineLevel="0" collapsed="false">
      <c r="A354" s="23" t="s">
        <v>711</v>
      </c>
      <c r="B354" s="30" t="s">
        <v>32</v>
      </c>
      <c r="C354" s="30" t="s">
        <v>689</v>
      </c>
      <c r="D354" s="30" t="s">
        <v>708</v>
      </c>
      <c r="E354" s="30" t="s">
        <v>79</v>
      </c>
      <c r="F354" s="31" t="s">
        <v>73</v>
      </c>
      <c r="G354" s="32" t="n">
        <v>300</v>
      </c>
      <c r="H354" s="33" t="n">
        <v>0</v>
      </c>
      <c r="I354" s="33" t="n">
        <f aca="false">H354/G354*100</f>
        <v>0</v>
      </c>
      <c r="J354" s="1" t="s">
        <v>32</v>
      </c>
      <c r="K354" s="1" t="s">
        <v>33</v>
      </c>
      <c r="L354" s="1" t="s">
        <v>431</v>
      </c>
      <c r="M354" s="1" t="s">
        <v>432</v>
      </c>
      <c r="N354" s="0" t="s">
        <v>710</v>
      </c>
      <c r="O354" s="0" t="s">
        <v>704</v>
      </c>
      <c r="P354" s="0" t="n">
        <v>280000</v>
      </c>
    </row>
    <row r="355" customFormat="false" ht="63" hidden="false" customHeight="true" outlineLevel="0" collapsed="false">
      <c r="A355" s="23" t="s">
        <v>712</v>
      </c>
      <c r="B355" s="30" t="s">
        <v>32</v>
      </c>
      <c r="C355" s="30" t="s">
        <v>689</v>
      </c>
      <c r="D355" s="30" t="s">
        <v>708</v>
      </c>
      <c r="E355" s="30" t="s">
        <v>81</v>
      </c>
      <c r="F355" s="31" t="s">
        <v>75</v>
      </c>
      <c r="G355" s="32" t="n">
        <v>300</v>
      </c>
      <c r="H355" s="33" t="n">
        <v>0</v>
      </c>
      <c r="I355" s="33" t="n">
        <f aca="false">H355/G355*100</f>
        <v>0</v>
      </c>
      <c r="J355" s="1" t="s">
        <v>32</v>
      </c>
      <c r="K355" s="1" t="s">
        <v>33</v>
      </c>
      <c r="L355" s="1" t="s">
        <v>431</v>
      </c>
      <c r="M355" s="1" t="s">
        <v>432</v>
      </c>
      <c r="N355" s="0" t="s">
        <v>710</v>
      </c>
      <c r="O355" s="0" t="s">
        <v>706</v>
      </c>
      <c r="P355" s="0" t="n">
        <v>280000</v>
      </c>
    </row>
    <row r="356" customFormat="false" ht="63" hidden="false" customHeight="false" outlineLevel="0" collapsed="false">
      <c r="A356" s="23" t="s">
        <v>713</v>
      </c>
      <c r="B356" s="30" t="s">
        <v>32</v>
      </c>
      <c r="C356" s="30" t="s">
        <v>689</v>
      </c>
      <c r="D356" s="30" t="s">
        <v>708</v>
      </c>
      <c r="E356" s="30" t="s">
        <v>84</v>
      </c>
      <c r="F356" s="31" t="s">
        <v>85</v>
      </c>
      <c r="G356" s="32" t="n">
        <v>300</v>
      </c>
      <c r="H356" s="33" t="n">
        <v>0</v>
      </c>
      <c r="I356" s="33" t="n">
        <f aca="false">H356/G356*100</f>
        <v>0</v>
      </c>
      <c r="J356" s="1" t="s">
        <v>32</v>
      </c>
      <c r="K356" s="1" t="s">
        <v>33</v>
      </c>
      <c r="L356" s="1" t="s">
        <v>431</v>
      </c>
      <c r="M356" s="1" t="s">
        <v>432</v>
      </c>
      <c r="N356" s="0" t="s">
        <v>714</v>
      </c>
      <c r="O356" s="0" t="s">
        <v>28</v>
      </c>
      <c r="P356" s="0" t="n">
        <v>60000</v>
      </c>
    </row>
    <row r="357" customFormat="false" ht="110.25" hidden="false" customHeight="false" outlineLevel="0" collapsed="false">
      <c r="A357" s="23" t="s">
        <v>715</v>
      </c>
      <c r="B357" s="30" t="s">
        <v>32</v>
      </c>
      <c r="C357" s="30" t="s">
        <v>689</v>
      </c>
      <c r="D357" s="30" t="s">
        <v>716</v>
      </c>
      <c r="E357" s="30"/>
      <c r="F357" s="31" t="s">
        <v>717</v>
      </c>
      <c r="G357" s="32" t="n">
        <v>6</v>
      </c>
      <c r="H357" s="33" t="n">
        <v>0</v>
      </c>
      <c r="I357" s="33" t="n">
        <f aca="false">H357/G357*100</f>
        <v>0</v>
      </c>
      <c r="J357" s="1" t="s">
        <v>32</v>
      </c>
      <c r="K357" s="1" t="s">
        <v>33</v>
      </c>
      <c r="L357" s="1" t="s">
        <v>431</v>
      </c>
      <c r="M357" s="1" t="s">
        <v>432</v>
      </c>
      <c r="N357" s="0" t="s">
        <v>714</v>
      </c>
      <c r="O357" s="0" t="s">
        <v>73</v>
      </c>
      <c r="P357" s="0" t="n">
        <v>60000</v>
      </c>
    </row>
    <row r="358" customFormat="false" ht="63" hidden="false" customHeight="false" outlineLevel="0" collapsed="false">
      <c r="A358" s="23" t="s">
        <v>718</v>
      </c>
      <c r="B358" s="30" t="s">
        <v>32</v>
      </c>
      <c r="C358" s="30" t="s">
        <v>689</v>
      </c>
      <c r="D358" s="30" t="s">
        <v>716</v>
      </c>
      <c r="E358" s="30" t="s">
        <v>79</v>
      </c>
      <c r="F358" s="31" t="s">
        <v>73</v>
      </c>
      <c r="G358" s="32" t="n">
        <v>6</v>
      </c>
      <c r="H358" s="33" t="n">
        <v>0</v>
      </c>
      <c r="I358" s="33" t="n">
        <f aca="false">H358/G358*100</f>
        <v>0</v>
      </c>
      <c r="J358" s="1" t="s">
        <v>32</v>
      </c>
      <c r="K358" s="1" t="s">
        <v>33</v>
      </c>
      <c r="L358" s="1" t="s">
        <v>431</v>
      </c>
      <c r="M358" s="1" t="s">
        <v>432</v>
      </c>
      <c r="N358" s="0" t="s">
        <v>714</v>
      </c>
      <c r="O358" s="0" t="s">
        <v>75</v>
      </c>
      <c r="P358" s="0" t="n">
        <v>60000</v>
      </c>
    </row>
    <row r="359" customFormat="false" ht="61.5" hidden="false" customHeight="true" outlineLevel="0" collapsed="false">
      <c r="A359" s="23" t="s">
        <v>719</v>
      </c>
      <c r="B359" s="30" t="s">
        <v>32</v>
      </c>
      <c r="C359" s="30" t="s">
        <v>689</v>
      </c>
      <c r="D359" s="30" t="s">
        <v>716</v>
      </c>
      <c r="E359" s="30" t="s">
        <v>81</v>
      </c>
      <c r="F359" s="31" t="s">
        <v>75</v>
      </c>
      <c r="G359" s="32" t="n">
        <v>6</v>
      </c>
      <c r="H359" s="33" t="n">
        <v>0</v>
      </c>
      <c r="I359" s="33" t="n">
        <f aca="false">H359/G359*100</f>
        <v>0</v>
      </c>
      <c r="J359" s="1" t="s">
        <v>32</v>
      </c>
      <c r="K359" s="1" t="s">
        <v>33</v>
      </c>
      <c r="L359" s="1" t="s">
        <v>431</v>
      </c>
      <c r="M359" s="1" t="s">
        <v>432</v>
      </c>
      <c r="N359" s="0" t="s">
        <v>714</v>
      </c>
      <c r="O359" s="0" t="s">
        <v>77</v>
      </c>
      <c r="P359" s="0" t="n">
        <v>60000</v>
      </c>
    </row>
    <row r="360" customFormat="false" ht="63" hidden="false" customHeight="false" outlineLevel="0" collapsed="false">
      <c r="A360" s="23" t="s">
        <v>720</v>
      </c>
      <c r="B360" s="30" t="s">
        <v>32</v>
      </c>
      <c r="C360" s="30" t="s">
        <v>689</v>
      </c>
      <c r="D360" s="30" t="s">
        <v>716</v>
      </c>
      <c r="E360" s="30" t="s">
        <v>84</v>
      </c>
      <c r="F360" s="31" t="s">
        <v>85</v>
      </c>
      <c r="G360" s="32" t="n">
        <v>6</v>
      </c>
      <c r="H360" s="33" t="n">
        <v>0</v>
      </c>
      <c r="I360" s="33" t="n">
        <f aca="false">H360/G360*100</f>
        <v>0</v>
      </c>
      <c r="J360" s="1" t="s">
        <v>32</v>
      </c>
      <c r="K360" s="1" t="s">
        <v>33</v>
      </c>
      <c r="L360" s="1" t="s">
        <v>431</v>
      </c>
      <c r="M360" s="1" t="s">
        <v>432</v>
      </c>
      <c r="N360" s="0" t="s">
        <v>721</v>
      </c>
      <c r="O360" s="0" t="s">
        <v>28</v>
      </c>
      <c r="P360" s="0" t="n">
        <v>1000000</v>
      </c>
    </row>
    <row r="361" customFormat="false" ht="45" hidden="false" customHeight="true" outlineLevel="0" collapsed="false">
      <c r="A361" s="23" t="s">
        <v>722</v>
      </c>
      <c r="B361" s="30" t="s">
        <v>32</v>
      </c>
      <c r="C361" s="30" t="s">
        <v>689</v>
      </c>
      <c r="D361" s="30" t="s">
        <v>723</v>
      </c>
      <c r="E361" s="30"/>
      <c r="F361" s="31" t="s">
        <v>724</v>
      </c>
      <c r="G361" s="32" t="n">
        <v>102</v>
      </c>
      <c r="H361" s="33" t="n">
        <v>0</v>
      </c>
      <c r="I361" s="33" t="n">
        <f aca="false">H361/G361*100</f>
        <v>0</v>
      </c>
      <c r="J361" s="1" t="s">
        <v>32</v>
      </c>
      <c r="K361" s="1" t="s">
        <v>33</v>
      </c>
      <c r="L361" s="1" t="s">
        <v>431</v>
      </c>
      <c r="M361" s="1" t="s">
        <v>432</v>
      </c>
      <c r="N361" s="0" t="s">
        <v>721</v>
      </c>
      <c r="O361" s="0" t="s">
        <v>88</v>
      </c>
      <c r="P361" s="0" t="n">
        <v>1000000</v>
      </c>
    </row>
    <row r="362" customFormat="false" ht="63" hidden="false" customHeight="false" outlineLevel="0" collapsed="false">
      <c r="A362" s="23" t="s">
        <v>725</v>
      </c>
      <c r="B362" s="30" t="s">
        <v>32</v>
      </c>
      <c r="C362" s="30" t="s">
        <v>689</v>
      </c>
      <c r="D362" s="30" t="s">
        <v>726</v>
      </c>
      <c r="E362" s="30"/>
      <c r="F362" s="31" t="s">
        <v>727</v>
      </c>
      <c r="G362" s="32" t="n">
        <v>90</v>
      </c>
      <c r="H362" s="33" t="n">
        <v>0</v>
      </c>
      <c r="I362" s="33" t="n">
        <f aca="false">H362/G362*100</f>
        <v>0</v>
      </c>
      <c r="J362" s="1" t="s">
        <v>32</v>
      </c>
      <c r="K362" s="1" t="s">
        <v>33</v>
      </c>
      <c r="L362" s="1" t="s">
        <v>431</v>
      </c>
      <c r="M362" s="1" t="s">
        <v>432</v>
      </c>
      <c r="N362" s="0" t="s">
        <v>721</v>
      </c>
      <c r="O362" s="0" t="s">
        <v>489</v>
      </c>
      <c r="P362" s="0" t="n">
        <v>1000000</v>
      </c>
    </row>
    <row r="363" customFormat="false" ht="63" hidden="false" customHeight="false" outlineLevel="0" collapsed="false">
      <c r="A363" s="23" t="s">
        <v>728</v>
      </c>
      <c r="B363" s="30" t="s">
        <v>32</v>
      </c>
      <c r="C363" s="30" t="s">
        <v>689</v>
      </c>
      <c r="D363" s="30" t="s">
        <v>726</v>
      </c>
      <c r="E363" s="30" t="s">
        <v>79</v>
      </c>
      <c r="F363" s="31" t="s">
        <v>73</v>
      </c>
      <c r="G363" s="32" t="n">
        <v>90</v>
      </c>
      <c r="H363" s="33" t="n">
        <v>0</v>
      </c>
      <c r="I363" s="33" t="n">
        <f aca="false">H363/G363*100</f>
        <v>0</v>
      </c>
      <c r="J363" s="1" t="s">
        <v>32</v>
      </c>
      <c r="K363" s="1" t="s">
        <v>33</v>
      </c>
      <c r="L363" s="1" t="s">
        <v>431</v>
      </c>
      <c r="M363" s="1" t="s">
        <v>432</v>
      </c>
      <c r="N363" s="0" t="s">
        <v>458</v>
      </c>
      <c r="O363" s="0" t="s">
        <v>28</v>
      </c>
      <c r="P363" s="0" t="n">
        <v>10000</v>
      </c>
    </row>
    <row r="364" customFormat="false" ht="61.5" hidden="false" customHeight="true" outlineLevel="0" collapsed="false">
      <c r="A364" s="23" t="s">
        <v>729</v>
      </c>
      <c r="B364" s="30" t="s">
        <v>32</v>
      </c>
      <c r="C364" s="30" t="s">
        <v>689</v>
      </c>
      <c r="D364" s="30" t="s">
        <v>726</v>
      </c>
      <c r="E364" s="30" t="s">
        <v>81</v>
      </c>
      <c r="F364" s="31" t="s">
        <v>75</v>
      </c>
      <c r="G364" s="32" t="n">
        <v>90</v>
      </c>
      <c r="H364" s="33" t="n">
        <v>0</v>
      </c>
      <c r="I364" s="33" t="n">
        <f aca="false">H364/G364*100</f>
        <v>0</v>
      </c>
      <c r="J364" s="1" t="s">
        <v>32</v>
      </c>
      <c r="K364" s="1" t="s">
        <v>33</v>
      </c>
      <c r="L364" s="1" t="s">
        <v>431</v>
      </c>
      <c r="M364" s="1" t="s">
        <v>432</v>
      </c>
      <c r="N364" s="0" t="s">
        <v>730</v>
      </c>
      <c r="O364" s="0" t="s">
        <v>28</v>
      </c>
      <c r="P364" s="0" t="n">
        <v>10000</v>
      </c>
    </row>
    <row r="365" customFormat="false" ht="63" hidden="false" customHeight="false" outlineLevel="0" collapsed="false">
      <c r="A365" s="23" t="s">
        <v>731</v>
      </c>
      <c r="B365" s="30" t="s">
        <v>32</v>
      </c>
      <c r="C365" s="30" t="s">
        <v>689</v>
      </c>
      <c r="D365" s="30" t="s">
        <v>726</v>
      </c>
      <c r="E365" s="30" t="s">
        <v>84</v>
      </c>
      <c r="F365" s="31" t="s">
        <v>85</v>
      </c>
      <c r="G365" s="32" t="n">
        <v>90</v>
      </c>
      <c r="H365" s="33" t="n">
        <v>0</v>
      </c>
      <c r="I365" s="33" t="n">
        <f aca="false">H365/G365*100</f>
        <v>0</v>
      </c>
      <c r="J365" s="1" t="s">
        <v>32</v>
      </c>
      <c r="K365" s="1" t="s">
        <v>33</v>
      </c>
      <c r="L365" s="1" t="s">
        <v>431</v>
      </c>
      <c r="M365" s="1" t="s">
        <v>432</v>
      </c>
      <c r="N365" s="0" t="s">
        <v>730</v>
      </c>
      <c r="O365" s="0" t="s">
        <v>73</v>
      </c>
      <c r="P365" s="0" t="n">
        <v>10000</v>
      </c>
    </row>
    <row r="366" customFormat="false" ht="110.25" hidden="false" customHeight="false" outlineLevel="0" collapsed="false">
      <c r="A366" s="23" t="s">
        <v>732</v>
      </c>
      <c r="B366" s="30" t="s">
        <v>32</v>
      </c>
      <c r="C366" s="30" t="s">
        <v>689</v>
      </c>
      <c r="D366" s="30" t="s">
        <v>733</v>
      </c>
      <c r="E366" s="30"/>
      <c r="F366" s="31" t="s">
        <v>734</v>
      </c>
      <c r="G366" s="32" t="n">
        <v>12</v>
      </c>
      <c r="H366" s="33" t="n">
        <v>0</v>
      </c>
      <c r="I366" s="33" t="n">
        <f aca="false">H366/G366*100</f>
        <v>0</v>
      </c>
      <c r="J366" s="1" t="s">
        <v>32</v>
      </c>
      <c r="K366" s="1" t="s">
        <v>33</v>
      </c>
      <c r="L366" s="1" t="s">
        <v>431</v>
      </c>
      <c r="M366" s="1" t="s">
        <v>432</v>
      </c>
      <c r="N366" s="0" t="s">
        <v>730</v>
      </c>
      <c r="O366" s="0" t="s">
        <v>75</v>
      </c>
      <c r="P366" s="0" t="n">
        <v>10000</v>
      </c>
    </row>
    <row r="367" customFormat="false" ht="63" hidden="false" customHeight="false" outlineLevel="0" collapsed="false">
      <c r="A367" s="23" t="s">
        <v>735</v>
      </c>
      <c r="B367" s="30" t="s">
        <v>32</v>
      </c>
      <c r="C367" s="30" t="s">
        <v>689</v>
      </c>
      <c r="D367" s="30" t="s">
        <v>733</v>
      </c>
      <c r="E367" s="30" t="s">
        <v>79</v>
      </c>
      <c r="F367" s="31" t="s">
        <v>73</v>
      </c>
      <c r="G367" s="32" t="n">
        <v>12</v>
      </c>
      <c r="H367" s="33" t="n">
        <v>0</v>
      </c>
      <c r="I367" s="33" t="n">
        <f aca="false">H367/G367*100</f>
        <v>0</v>
      </c>
      <c r="J367" s="1" t="s">
        <v>32</v>
      </c>
      <c r="K367" s="1" t="s">
        <v>33</v>
      </c>
      <c r="L367" s="1" t="s">
        <v>431</v>
      </c>
      <c r="M367" s="1" t="s">
        <v>432</v>
      </c>
      <c r="N367" s="0" t="s">
        <v>730</v>
      </c>
      <c r="O367" s="0" t="s">
        <v>77</v>
      </c>
      <c r="P367" s="0" t="n">
        <v>10000</v>
      </c>
    </row>
    <row r="368" customFormat="false" ht="60.75" hidden="false" customHeight="true" outlineLevel="0" collapsed="false">
      <c r="A368" s="23" t="s">
        <v>736</v>
      </c>
      <c r="B368" s="30" t="s">
        <v>32</v>
      </c>
      <c r="C368" s="30" t="s">
        <v>689</v>
      </c>
      <c r="D368" s="30" t="s">
        <v>733</v>
      </c>
      <c r="E368" s="30" t="s">
        <v>81</v>
      </c>
      <c r="F368" s="31" t="s">
        <v>75</v>
      </c>
      <c r="G368" s="32" t="n">
        <v>12</v>
      </c>
      <c r="H368" s="33" t="n">
        <v>0</v>
      </c>
      <c r="I368" s="33" t="n">
        <f aca="false">H368/G368*100</f>
        <v>0</v>
      </c>
      <c r="J368" s="1" t="s">
        <v>32</v>
      </c>
      <c r="K368" s="1" t="s">
        <v>33</v>
      </c>
      <c r="L368" s="1" t="s">
        <v>431</v>
      </c>
      <c r="M368" s="1" t="s">
        <v>432</v>
      </c>
      <c r="N368" s="0" t="s">
        <v>41</v>
      </c>
      <c r="O368" s="0" t="s">
        <v>28</v>
      </c>
      <c r="P368" s="0" t="n">
        <v>156500</v>
      </c>
    </row>
    <row r="369" customFormat="false" ht="63" hidden="false" customHeight="false" outlineLevel="0" collapsed="false">
      <c r="A369" s="23" t="s">
        <v>737</v>
      </c>
      <c r="B369" s="30" t="s">
        <v>32</v>
      </c>
      <c r="C369" s="30" t="s">
        <v>689</v>
      </c>
      <c r="D369" s="30" t="s">
        <v>733</v>
      </c>
      <c r="E369" s="30" t="s">
        <v>84</v>
      </c>
      <c r="F369" s="31" t="s">
        <v>85</v>
      </c>
      <c r="G369" s="32" t="n">
        <v>12</v>
      </c>
      <c r="H369" s="33" t="n">
        <v>0</v>
      </c>
      <c r="I369" s="33" t="n">
        <f aca="false">H369/G369*100</f>
        <v>0</v>
      </c>
      <c r="J369" s="1" t="s">
        <v>32</v>
      </c>
      <c r="K369" s="1" t="s">
        <v>33</v>
      </c>
      <c r="L369" s="1" t="s">
        <v>431</v>
      </c>
      <c r="M369" s="1" t="s">
        <v>432</v>
      </c>
      <c r="N369" s="0" t="s">
        <v>738</v>
      </c>
      <c r="O369" s="0" t="s">
        <v>28</v>
      </c>
      <c r="P369" s="0" t="n">
        <v>156500</v>
      </c>
    </row>
    <row r="370" customFormat="false" ht="47.25" hidden="false" customHeight="false" outlineLevel="0" collapsed="false">
      <c r="A370" s="23" t="s">
        <v>739</v>
      </c>
      <c r="B370" s="30" t="s">
        <v>32</v>
      </c>
      <c r="C370" s="30" t="s">
        <v>689</v>
      </c>
      <c r="D370" s="30" t="s">
        <v>740</v>
      </c>
      <c r="E370" s="30"/>
      <c r="F370" s="31" t="s">
        <v>741</v>
      </c>
      <c r="G370" s="32" t="n">
        <v>13</v>
      </c>
      <c r="H370" s="33" t="n">
        <v>0</v>
      </c>
      <c r="I370" s="33" t="n">
        <f aca="false">H370/G370*100</f>
        <v>0</v>
      </c>
      <c r="J370" s="1" t="s">
        <v>32</v>
      </c>
      <c r="K370" s="1" t="s">
        <v>33</v>
      </c>
      <c r="L370" s="1" t="s">
        <v>431</v>
      </c>
      <c r="M370" s="1" t="s">
        <v>432</v>
      </c>
      <c r="N370" s="0" t="s">
        <v>738</v>
      </c>
      <c r="O370" s="0" t="s">
        <v>73</v>
      </c>
      <c r="P370" s="0" t="n">
        <v>156500</v>
      </c>
    </row>
    <row r="371" customFormat="false" ht="63" hidden="false" customHeight="false" outlineLevel="0" collapsed="false">
      <c r="A371" s="23" t="s">
        <v>742</v>
      </c>
      <c r="B371" s="30" t="s">
        <v>32</v>
      </c>
      <c r="C371" s="30" t="s">
        <v>689</v>
      </c>
      <c r="D371" s="30" t="s">
        <v>743</v>
      </c>
      <c r="E371" s="30"/>
      <c r="F371" s="31" t="s">
        <v>744</v>
      </c>
      <c r="G371" s="32" t="n">
        <v>13</v>
      </c>
      <c r="H371" s="33" t="n">
        <v>0</v>
      </c>
      <c r="I371" s="33" t="n">
        <f aca="false">H371/G371*100</f>
        <v>0</v>
      </c>
      <c r="J371" s="1" t="s">
        <v>32</v>
      </c>
      <c r="K371" s="1" t="s">
        <v>33</v>
      </c>
      <c r="L371" s="1" t="s">
        <v>431</v>
      </c>
      <c r="M371" s="1" t="s">
        <v>432</v>
      </c>
      <c r="N371" s="0" t="s">
        <v>738</v>
      </c>
      <c r="O371" s="0" t="s">
        <v>75</v>
      </c>
      <c r="P371" s="0" t="n">
        <v>156500</v>
      </c>
    </row>
    <row r="372" customFormat="false" ht="63" hidden="false" customHeight="false" outlineLevel="0" collapsed="false">
      <c r="A372" s="23" t="s">
        <v>745</v>
      </c>
      <c r="B372" s="30" t="s">
        <v>32</v>
      </c>
      <c r="C372" s="30" t="s">
        <v>689</v>
      </c>
      <c r="D372" s="30" t="s">
        <v>743</v>
      </c>
      <c r="E372" s="30" t="s">
        <v>79</v>
      </c>
      <c r="F372" s="31" t="s">
        <v>73</v>
      </c>
      <c r="G372" s="32" t="n">
        <v>13</v>
      </c>
      <c r="H372" s="33" t="n">
        <v>0</v>
      </c>
      <c r="I372" s="33" t="n">
        <f aca="false">H372/G372*100</f>
        <v>0</v>
      </c>
      <c r="J372" s="1" t="s">
        <v>32</v>
      </c>
      <c r="K372" s="1" t="s">
        <v>33</v>
      </c>
      <c r="L372" s="1" t="s">
        <v>431</v>
      </c>
      <c r="M372" s="1" t="s">
        <v>432</v>
      </c>
      <c r="N372" s="0" t="s">
        <v>738</v>
      </c>
      <c r="O372" s="0" t="s">
        <v>77</v>
      </c>
      <c r="P372" s="0" t="n">
        <v>156500</v>
      </c>
    </row>
    <row r="373" customFormat="false" ht="60" hidden="false" customHeight="true" outlineLevel="0" collapsed="false">
      <c r="A373" s="23" t="s">
        <v>746</v>
      </c>
      <c r="B373" s="30" t="s">
        <v>32</v>
      </c>
      <c r="C373" s="30" t="s">
        <v>689</v>
      </c>
      <c r="D373" s="30" t="s">
        <v>743</v>
      </c>
      <c r="E373" s="30" t="s">
        <v>81</v>
      </c>
      <c r="F373" s="31" t="s">
        <v>75</v>
      </c>
      <c r="G373" s="32" t="n">
        <v>13</v>
      </c>
      <c r="H373" s="33" t="n">
        <v>0</v>
      </c>
      <c r="I373" s="33" t="n">
        <f aca="false">H373/G373*100</f>
        <v>0</v>
      </c>
      <c r="J373" s="1" t="s">
        <v>32</v>
      </c>
      <c r="K373" s="1" t="s">
        <v>33</v>
      </c>
      <c r="L373" s="1" t="s">
        <v>502</v>
      </c>
      <c r="M373" s="1" t="s">
        <v>503</v>
      </c>
      <c r="N373" s="0" t="s">
        <v>31</v>
      </c>
      <c r="O373" s="0" t="s">
        <v>28</v>
      </c>
      <c r="P373" s="0" t="n">
        <v>30018450.38</v>
      </c>
    </row>
    <row r="374" customFormat="false" ht="63" hidden="false" customHeight="false" outlineLevel="0" collapsed="false">
      <c r="A374" s="23" t="s">
        <v>747</v>
      </c>
      <c r="B374" s="30" t="s">
        <v>32</v>
      </c>
      <c r="C374" s="30" t="s">
        <v>689</v>
      </c>
      <c r="D374" s="30" t="s">
        <v>743</v>
      </c>
      <c r="E374" s="30" t="s">
        <v>84</v>
      </c>
      <c r="F374" s="31" t="s">
        <v>85</v>
      </c>
      <c r="G374" s="32" t="n">
        <v>13</v>
      </c>
      <c r="H374" s="33" t="n">
        <v>0</v>
      </c>
      <c r="I374" s="33" t="n">
        <f aca="false">H374/G374*100</f>
        <v>0</v>
      </c>
      <c r="J374" s="1" t="s">
        <v>32</v>
      </c>
      <c r="K374" s="1" t="s">
        <v>33</v>
      </c>
      <c r="L374" s="1" t="s">
        <v>505</v>
      </c>
      <c r="M374" s="1" t="s">
        <v>506</v>
      </c>
      <c r="N374" s="0" t="s">
        <v>31</v>
      </c>
      <c r="O374" s="0" t="s">
        <v>28</v>
      </c>
      <c r="P374" s="0" t="n">
        <v>10143200</v>
      </c>
    </row>
    <row r="375" customFormat="false" ht="63" hidden="false" customHeight="false" outlineLevel="0" collapsed="false">
      <c r="A375" s="23" t="s">
        <v>748</v>
      </c>
      <c r="B375" s="30" t="s">
        <v>32</v>
      </c>
      <c r="C375" s="30" t="s">
        <v>689</v>
      </c>
      <c r="D375" s="30" t="s">
        <v>749</v>
      </c>
      <c r="E375" s="30"/>
      <c r="F375" s="31" t="s">
        <v>85</v>
      </c>
      <c r="G375" s="32" t="n">
        <v>13</v>
      </c>
      <c r="H375" s="33" t="n">
        <v>0</v>
      </c>
      <c r="I375" s="33" t="n">
        <f aca="false">H375/G375*100</f>
        <v>0</v>
      </c>
      <c r="J375" s="1" t="s">
        <v>32</v>
      </c>
      <c r="K375" s="1" t="s">
        <v>33</v>
      </c>
      <c r="L375" s="1" t="s">
        <v>505</v>
      </c>
      <c r="M375" s="1" t="s">
        <v>506</v>
      </c>
      <c r="N375" s="0" t="s">
        <v>459</v>
      </c>
      <c r="O375" s="0" t="s">
        <v>28</v>
      </c>
      <c r="P375" s="0" t="n">
        <v>10143200</v>
      </c>
    </row>
    <row r="376" customFormat="false" ht="76.5" hidden="false" customHeight="true" outlineLevel="0" collapsed="false">
      <c r="A376" s="23" t="s">
        <v>750</v>
      </c>
      <c r="B376" s="30" t="s">
        <v>32</v>
      </c>
      <c r="C376" s="30" t="s">
        <v>689</v>
      </c>
      <c r="D376" s="30" t="s">
        <v>751</v>
      </c>
      <c r="E376" s="30"/>
      <c r="F376" s="31" t="s">
        <v>752</v>
      </c>
      <c r="G376" s="32" t="n">
        <v>13</v>
      </c>
      <c r="H376" s="33" t="n">
        <v>0</v>
      </c>
      <c r="I376" s="33" t="n">
        <f aca="false">H376/G376*100</f>
        <v>0</v>
      </c>
      <c r="J376" s="1" t="s">
        <v>32</v>
      </c>
      <c r="K376" s="1" t="s">
        <v>33</v>
      </c>
      <c r="L376" s="1" t="s">
        <v>505</v>
      </c>
      <c r="M376" s="1" t="s">
        <v>506</v>
      </c>
      <c r="N376" s="0" t="s">
        <v>511</v>
      </c>
      <c r="O376" s="0" t="s">
        <v>28</v>
      </c>
      <c r="P376" s="0" t="n">
        <v>10143200</v>
      </c>
    </row>
    <row r="377" customFormat="false" ht="63" hidden="false" customHeight="false" outlineLevel="0" collapsed="false">
      <c r="A377" s="23" t="s">
        <v>753</v>
      </c>
      <c r="B377" s="30" t="s">
        <v>32</v>
      </c>
      <c r="C377" s="30" t="s">
        <v>689</v>
      </c>
      <c r="D377" s="30" t="s">
        <v>751</v>
      </c>
      <c r="E377" s="30" t="s">
        <v>79</v>
      </c>
      <c r="F377" s="31" t="s">
        <v>73</v>
      </c>
      <c r="G377" s="32" t="n">
        <v>13</v>
      </c>
      <c r="H377" s="33" t="n">
        <v>0</v>
      </c>
      <c r="I377" s="33" t="n">
        <f aca="false">H377/G377*100</f>
        <v>0</v>
      </c>
      <c r="J377" s="1" t="s">
        <v>32</v>
      </c>
      <c r="K377" s="1" t="s">
        <v>33</v>
      </c>
      <c r="L377" s="1" t="s">
        <v>505</v>
      </c>
      <c r="M377" s="1" t="s">
        <v>506</v>
      </c>
      <c r="N377" s="0" t="s">
        <v>754</v>
      </c>
      <c r="O377" s="0" t="s">
        <v>28</v>
      </c>
      <c r="P377" s="0" t="n">
        <v>9037000</v>
      </c>
    </row>
    <row r="378" customFormat="false" ht="63" hidden="false" customHeight="true" outlineLevel="0" collapsed="false">
      <c r="A378" s="23" t="s">
        <v>755</v>
      </c>
      <c r="B378" s="30" t="s">
        <v>32</v>
      </c>
      <c r="C378" s="30" t="s">
        <v>689</v>
      </c>
      <c r="D378" s="30" t="s">
        <v>751</v>
      </c>
      <c r="E378" s="30" t="s">
        <v>81</v>
      </c>
      <c r="F378" s="31" t="s">
        <v>75</v>
      </c>
      <c r="G378" s="32" t="n">
        <v>13</v>
      </c>
      <c r="H378" s="33" t="n">
        <v>0</v>
      </c>
      <c r="I378" s="33" t="n">
        <f aca="false">H378/G378*100</f>
        <v>0</v>
      </c>
      <c r="J378" s="1" t="s">
        <v>32</v>
      </c>
      <c r="K378" s="1" t="s">
        <v>33</v>
      </c>
      <c r="L378" s="1" t="s">
        <v>505</v>
      </c>
      <c r="M378" s="1" t="s">
        <v>506</v>
      </c>
      <c r="N378" s="0" t="s">
        <v>754</v>
      </c>
      <c r="O378" s="0" t="s">
        <v>518</v>
      </c>
      <c r="P378" s="0" t="n">
        <v>9037000</v>
      </c>
    </row>
    <row r="379" customFormat="false" ht="63" hidden="false" customHeight="false" outlineLevel="0" collapsed="false">
      <c r="A379" s="23" t="s">
        <v>756</v>
      </c>
      <c r="B379" s="30" t="s">
        <v>32</v>
      </c>
      <c r="C379" s="30" t="s">
        <v>689</v>
      </c>
      <c r="D379" s="30" t="s">
        <v>751</v>
      </c>
      <c r="E379" s="30" t="s">
        <v>84</v>
      </c>
      <c r="F379" s="31" t="s">
        <v>85</v>
      </c>
      <c r="G379" s="32" t="n">
        <v>13</v>
      </c>
      <c r="H379" s="33" t="n">
        <v>0</v>
      </c>
      <c r="I379" s="33" t="n">
        <f aca="false">H379/G379*100</f>
        <v>0</v>
      </c>
      <c r="J379" s="1" t="s">
        <v>32</v>
      </c>
      <c r="K379" s="1" t="s">
        <v>33</v>
      </c>
      <c r="L379" s="1" t="s">
        <v>505</v>
      </c>
      <c r="M379" s="1" t="s">
        <v>506</v>
      </c>
      <c r="N379" s="0" t="s">
        <v>754</v>
      </c>
      <c r="O379" s="0" t="s">
        <v>521</v>
      </c>
      <c r="P379" s="0" t="n">
        <v>9037000</v>
      </c>
    </row>
    <row r="380" customFormat="false" ht="63" hidden="false" customHeight="false" outlineLevel="0" collapsed="false">
      <c r="A380" s="23" t="s">
        <v>757</v>
      </c>
      <c r="B380" s="30" t="s">
        <v>32</v>
      </c>
      <c r="C380" s="30" t="s">
        <v>689</v>
      </c>
      <c r="D380" s="30" t="s">
        <v>758</v>
      </c>
      <c r="E380" s="30"/>
      <c r="F380" s="31" t="s">
        <v>759</v>
      </c>
      <c r="G380" s="32" t="n">
        <v>114</v>
      </c>
      <c r="H380" s="33" t="n">
        <v>0</v>
      </c>
      <c r="I380" s="33" t="n">
        <f aca="false">H380/G380*100</f>
        <v>0</v>
      </c>
      <c r="J380" s="1" t="s">
        <v>32</v>
      </c>
      <c r="K380" s="1" t="s">
        <v>33</v>
      </c>
      <c r="L380" s="1" t="s">
        <v>505</v>
      </c>
      <c r="M380" s="1" t="s">
        <v>506</v>
      </c>
      <c r="N380" s="0" t="s">
        <v>754</v>
      </c>
      <c r="O380" s="0" t="s">
        <v>760</v>
      </c>
      <c r="P380" s="0" t="n">
        <v>9037000</v>
      </c>
    </row>
    <row r="381" customFormat="false" ht="77.25" hidden="false" customHeight="true" outlineLevel="0" collapsed="false">
      <c r="A381" s="23" t="s">
        <v>761</v>
      </c>
      <c r="B381" s="30" t="s">
        <v>32</v>
      </c>
      <c r="C381" s="30" t="s">
        <v>689</v>
      </c>
      <c r="D381" s="30" t="s">
        <v>762</v>
      </c>
      <c r="E381" s="30"/>
      <c r="F381" s="31" t="s">
        <v>763</v>
      </c>
      <c r="G381" s="32" t="n">
        <v>12</v>
      </c>
      <c r="H381" s="33" t="n">
        <v>0</v>
      </c>
      <c r="I381" s="33" t="n">
        <f aca="false">H381/G381*100</f>
        <v>0</v>
      </c>
      <c r="J381" s="1" t="s">
        <v>32</v>
      </c>
      <c r="K381" s="1" t="s">
        <v>33</v>
      </c>
      <c r="L381" s="1" t="s">
        <v>505</v>
      </c>
      <c r="M381" s="1" t="s">
        <v>506</v>
      </c>
      <c r="N381" s="0" t="s">
        <v>764</v>
      </c>
      <c r="O381" s="0" t="s">
        <v>28</v>
      </c>
      <c r="P381" s="0" t="n">
        <v>1106200</v>
      </c>
    </row>
    <row r="382" customFormat="false" ht="63" hidden="false" customHeight="false" outlineLevel="0" collapsed="false">
      <c r="A382" s="23" t="s">
        <v>765</v>
      </c>
      <c r="B382" s="30" t="s">
        <v>32</v>
      </c>
      <c r="C382" s="30" t="s">
        <v>689</v>
      </c>
      <c r="D382" s="30" t="s">
        <v>762</v>
      </c>
      <c r="E382" s="30" t="s">
        <v>79</v>
      </c>
      <c r="F382" s="31" t="s">
        <v>73</v>
      </c>
      <c r="G382" s="32" t="n">
        <v>12</v>
      </c>
      <c r="H382" s="33" t="n">
        <v>0</v>
      </c>
      <c r="I382" s="33" t="n">
        <f aca="false">H382/G382*100</f>
        <v>0</v>
      </c>
      <c r="J382" s="1" t="s">
        <v>32</v>
      </c>
      <c r="K382" s="1" t="s">
        <v>33</v>
      </c>
      <c r="L382" s="1" t="s">
        <v>505</v>
      </c>
      <c r="M382" s="1" t="s">
        <v>506</v>
      </c>
      <c r="N382" s="0" t="s">
        <v>764</v>
      </c>
      <c r="O382" s="0" t="s">
        <v>73</v>
      </c>
      <c r="P382" s="0" t="n">
        <v>1106200</v>
      </c>
    </row>
    <row r="383" customFormat="false" ht="61.5" hidden="false" customHeight="true" outlineLevel="0" collapsed="false">
      <c r="A383" s="23" t="s">
        <v>766</v>
      </c>
      <c r="B383" s="30" t="s">
        <v>32</v>
      </c>
      <c r="C383" s="30" t="s">
        <v>689</v>
      </c>
      <c r="D383" s="30" t="s">
        <v>762</v>
      </c>
      <c r="E383" s="30" t="s">
        <v>81</v>
      </c>
      <c r="F383" s="31" t="s">
        <v>75</v>
      </c>
      <c r="G383" s="32" t="n">
        <v>12</v>
      </c>
      <c r="H383" s="33" t="n">
        <v>0</v>
      </c>
      <c r="I383" s="33" t="n">
        <f aca="false">H383/G383*100</f>
        <v>0</v>
      </c>
      <c r="J383" s="1" t="s">
        <v>32</v>
      </c>
      <c r="K383" s="1" t="s">
        <v>33</v>
      </c>
      <c r="L383" s="1" t="s">
        <v>505</v>
      </c>
      <c r="M383" s="1" t="s">
        <v>506</v>
      </c>
      <c r="N383" s="0" t="s">
        <v>764</v>
      </c>
      <c r="O383" s="0" t="s">
        <v>75</v>
      </c>
      <c r="P383" s="0" t="n">
        <v>1106200</v>
      </c>
    </row>
    <row r="384" customFormat="false" ht="63" hidden="false" customHeight="false" outlineLevel="0" collapsed="false">
      <c r="A384" s="23" t="s">
        <v>767</v>
      </c>
      <c r="B384" s="30" t="s">
        <v>32</v>
      </c>
      <c r="C384" s="30" t="s">
        <v>689</v>
      </c>
      <c r="D384" s="30" t="s">
        <v>762</v>
      </c>
      <c r="E384" s="30" t="s">
        <v>84</v>
      </c>
      <c r="F384" s="31" t="s">
        <v>85</v>
      </c>
      <c r="G384" s="32" t="n">
        <v>12</v>
      </c>
      <c r="H384" s="33" t="n">
        <v>0</v>
      </c>
      <c r="I384" s="33" t="n">
        <f aca="false">H384/G384*100</f>
        <v>0</v>
      </c>
      <c r="J384" s="1" t="s">
        <v>32</v>
      </c>
      <c r="K384" s="1" t="s">
        <v>33</v>
      </c>
      <c r="L384" s="1" t="s">
        <v>505</v>
      </c>
      <c r="M384" s="1" t="s">
        <v>506</v>
      </c>
      <c r="N384" s="0" t="s">
        <v>764</v>
      </c>
      <c r="O384" s="0" t="s">
        <v>77</v>
      </c>
      <c r="P384" s="0" t="n">
        <v>1106200</v>
      </c>
    </row>
    <row r="385" customFormat="false" ht="126" hidden="false" customHeight="false" outlineLevel="0" collapsed="false">
      <c r="A385" s="23" t="s">
        <v>768</v>
      </c>
      <c r="B385" s="30" t="s">
        <v>32</v>
      </c>
      <c r="C385" s="30" t="s">
        <v>689</v>
      </c>
      <c r="D385" s="30" t="s">
        <v>769</v>
      </c>
      <c r="E385" s="30"/>
      <c r="F385" s="31" t="s">
        <v>770</v>
      </c>
      <c r="G385" s="32" t="n">
        <v>87</v>
      </c>
      <c r="H385" s="33" t="n">
        <v>0</v>
      </c>
      <c r="I385" s="33" t="n">
        <f aca="false">H385/G385*100</f>
        <v>0</v>
      </c>
      <c r="J385" s="1" t="s">
        <v>32</v>
      </c>
      <c r="K385" s="1" t="s">
        <v>33</v>
      </c>
      <c r="L385" s="1" t="s">
        <v>540</v>
      </c>
      <c r="M385" s="1" t="s">
        <v>541</v>
      </c>
      <c r="N385" s="0" t="s">
        <v>31</v>
      </c>
      <c r="O385" s="0" t="s">
        <v>28</v>
      </c>
      <c r="P385" s="0" t="n">
        <v>10675364.5</v>
      </c>
    </row>
    <row r="386" customFormat="false" ht="63" hidden="false" customHeight="false" outlineLevel="0" collapsed="false">
      <c r="A386" s="23" t="s">
        <v>771</v>
      </c>
      <c r="B386" s="30" t="s">
        <v>32</v>
      </c>
      <c r="C386" s="30" t="s">
        <v>689</v>
      </c>
      <c r="D386" s="30" t="s">
        <v>769</v>
      </c>
      <c r="E386" s="30" t="s">
        <v>79</v>
      </c>
      <c r="F386" s="31" t="s">
        <v>73</v>
      </c>
      <c r="G386" s="32" t="n">
        <v>87</v>
      </c>
      <c r="H386" s="33" t="n">
        <v>0</v>
      </c>
      <c r="I386" s="33" t="n">
        <f aca="false">H386/G386*100</f>
        <v>0</v>
      </c>
      <c r="J386" s="1" t="s">
        <v>32</v>
      </c>
      <c r="K386" s="1" t="s">
        <v>33</v>
      </c>
      <c r="L386" s="1" t="s">
        <v>540</v>
      </c>
      <c r="M386" s="1" t="s">
        <v>541</v>
      </c>
      <c r="N386" s="0" t="s">
        <v>459</v>
      </c>
      <c r="O386" s="0" t="s">
        <v>28</v>
      </c>
      <c r="P386" s="0" t="n">
        <v>10675364.5</v>
      </c>
    </row>
    <row r="387" customFormat="false" ht="60" hidden="false" customHeight="true" outlineLevel="0" collapsed="false">
      <c r="A387" s="23" t="s">
        <v>772</v>
      </c>
      <c r="B387" s="30" t="s">
        <v>32</v>
      </c>
      <c r="C387" s="30" t="s">
        <v>689</v>
      </c>
      <c r="D387" s="30" t="s">
        <v>769</v>
      </c>
      <c r="E387" s="30" t="s">
        <v>81</v>
      </c>
      <c r="F387" s="31" t="s">
        <v>75</v>
      </c>
      <c r="G387" s="32" t="n">
        <v>87</v>
      </c>
      <c r="H387" s="33" t="n">
        <v>0</v>
      </c>
      <c r="I387" s="33" t="n">
        <f aca="false">H387/G387*100</f>
        <v>0</v>
      </c>
      <c r="J387" s="1" t="s">
        <v>32</v>
      </c>
      <c r="K387" s="1" t="s">
        <v>33</v>
      </c>
      <c r="L387" s="1" t="s">
        <v>540</v>
      </c>
      <c r="M387" s="1" t="s">
        <v>541</v>
      </c>
      <c r="N387" s="0" t="s">
        <v>773</v>
      </c>
      <c r="O387" s="0" t="s">
        <v>28</v>
      </c>
      <c r="P387" s="0" t="n">
        <v>7725364.5</v>
      </c>
    </row>
    <row r="388" customFormat="false" ht="63" hidden="false" customHeight="false" outlineLevel="0" collapsed="false">
      <c r="A388" s="23" t="s">
        <v>774</v>
      </c>
      <c r="B388" s="30" t="s">
        <v>32</v>
      </c>
      <c r="C388" s="30" t="s">
        <v>689</v>
      </c>
      <c r="D388" s="30" t="s">
        <v>769</v>
      </c>
      <c r="E388" s="30" t="s">
        <v>84</v>
      </c>
      <c r="F388" s="31" t="s">
        <v>85</v>
      </c>
      <c r="G388" s="32" t="n">
        <v>87</v>
      </c>
      <c r="H388" s="33" t="n">
        <v>0</v>
      </c>
      <c r="I388" s="33" t="n">
        <f aca="false">H388/G388*100</f>
        <v>0</v>
      </c>
      <c r="J388" s="1" t="s">
        <v>32</v>
      </c>
      <c r="K388" s="1" t="s">
        <v>33</v>
      </c>
      <c r="L388" s="1" t="s">
        <v>540</v>
      </c>
      <c r="M388" s="1" t="s">
        <v>541</v>
      </c>
      <c r="N388" s="0" t="s">
        <v>775</v>
      </c>
      <c r="O388" s="0" t="s">
        <v>28</v>
      </c>
      <c r="P388" s="0" t="n">
        <v>5000000</v>
      </c>
    </row>
    <row r="389" customFormat="false" ht="45.75" hidden="false" customHeight="true" outlineLevel="0" collapsed="false">
      <c r="A389" s="23" t="s">
        <v>776</v>
      </c>
      <c r="B389" s="30" t="s">
        <v>32</v>
      </c>
      <c r="C389" s="30" t="s">
        <v>689</v>
      </c>
      <c r="D389" s="30" t="s">
        <v>777</v>
      </c>
      <c r="E389" s="30"/>
      <c r="F389" s="31" t="s">
        <v>778</v>
      </c>
      <c r="G389" s="32" t="n">
        <v>15</v>
      </c>
      <c r="H389" s="33" t="n">
        <v>0</v>
      </c>
      <c r="I389" s="33" t="n">
        <f aca="false">H389/G389*100</f>
        <v>0</v>
      </c>
      <c r="J389" s="1" t="s">
        <v>32</v>
      </c>
      <c r="K389" s="1" t="s">
        <v>33</v>
      </c>
      <c r="L389" s="1" t="s">
        <v>540</v>
      </c>
      <c r="M389" s="1" t="s">
        <v>541</v>
      </c>
      <c r="N389" s="0" t="s">
        <v>775</v>
      </c>
      <c r="O389" s="0" t="s">
        <v>73</v>
      </c>
      <c r="P389" s="0" t="n">
        <v>5000000</v>
      </c>
    </row>
    <row r="390" customFormat="false" ht="63" hidden="false" customHeight="false" outlineLevel="0" collapsed="false">
      <c r="A390" s="23" t="s">
        <v>779</v>
      </c>
      <c r="B390" s="30" t="s">
        <v>32</v>
      </c>
      <c r="C390" s="30" t="s">
        <v>689</v>
      </c>
      <c r="D390" s="30" t="s">
        <v>777</v>
      </c>
      <c r="E390" s="30" t="s">
        <v>79</v>
      </c>
      <c r="F390" s="31" t="s">
        <v>73</v>
      </c>
      <c r="G390" s="32" t="n">
        <v>15</v>
      </c>
      <c r="H390" s="33" t="n">
        <v>0</v>
      </c>
      <c r="I390" s="33" t="n">
        <f aca="false">H390/G390*100</f>
        <v>0</v>
      </c>
      <c r="J390" s="1" t="s">
        <v>32</v>
      </c>
      <c r="K390" s="1" t="s">
        <v>33</v>
      </c>
      <c r="L390" s="1" t="s">
        <v>540</v>
      </c>
      <c r="M390" s="1" t="s">
        <v>541</v>
      </c>
      <c r="N390" s="0" t="s">
        <v>775</v>
      </c>
      <c r="O390" s="0" t="s">
        <v>75</v>
      </c>
      <c r="P390" s="0" t="n">
        <v>5000000</v>
      </c>
    </row>
    <row r="391" customFormat="false" ht="60.75" hidden="false" customHeight="true" outlineLevel="0" collapsed="false">
      <c r="A391" s="23" t="s">
        <v>780</v>
      </c>
      <c r="B391" s="30" t="s">
        <v>32</v>
      </c>
      <c r="C391" s="30" t="s">
        <v>689</v>
      </c>
      <c r="D391" s="30" t="s">
        <v>777</v>
      </c>
      <c r="E391" s="30" t="s">
        <v>81</v>
      </c>
      <c r="F391" s="31" t="s">
        <v>75</v>
      </c>
      <c r="G391" s="32" t="n">
        <v>15</v>
      </c>
      <c r="H391" s="33" t="n">
        <v>0</v>
      </c>
      <c r="I391" s="33" t="n">
        <f aca="false">H391/G391*100</f>
        <v>0</v>
      </c>
      <c r="J391" s="1" t="s">
        <v>32</v>
      </c>
      <c r="K391" s="1" t="s">
        <v>33</v>
      </c>
      <c r="L391" s="1" t="s">
        <v>540</v>
      </c>
      <c r="M391" s="1" t="s">
        <v>541</v>
      </c>
      <c r="N391" s="0" t="s">
        <v>775</v>
      </c>
      <c r="O391" s="0" t="s">
        <v>77</v>
      </c>
      <c r="P391" s="0" t="n">
        <v>5000000</v>
      </c>
    </row>
    <row r="392" customFormat="false" ht="63" hidden="false" customHeight="false" outlineLevel="0" collapsed="false">
      <c r="A392" s="23" t="s">
        <v>781</v>
      </c>
      <c r="B392" s="30" t="s">
        <v>32</v>
      </c>
      <c r="C392" s="30" t="s">
        <v>689</v>
      </c>
      <c r="D392" s="30" t="s">
        <v>777</v>
      </c>
      <c r="E392" s="30" t="s">
        <v>84</v>
      </c>
      <c r="F392" s="31" t="s">
        <v>85</v>
      </c>
      <c r="G392" s="32" t="n">
        <v>15</v>
      </c>
      <c r="H392" s="33" t="n">
        <v>0</v>
      </c>
      <c r="I392" s="33" t="n">
        <f aca="false">H392/G392*100</f>
        <v>0</v>
      </c>
      <c r="J392" s="1" t="s">
        <v>32</v>
      </c>
      <c r="K392" s="1" t="s">
        <v>33</v>
      </c>
      <c r="L392" s="1" t="s">
        <v>540</v>
      </c>
      <c r="M392" s="1" t="s">
        <v>541</v>
      </c>
      <c r="N392" s="0" t="s">
        <v>782</v>
      </c>
      <c r="O392" s="0" t="s">
        <v>28</v>
      </c>
      <c r="P392" s="0" t="n">
        <v>375364.5</v>
      </c>
    </row>
    <row r="393" customFormat="false" ht="21" hidden="false" customHeight="true" outlineLevel="0" collapsed="false">
      <c r="A393" s="23" t="s">
        <v>783</v>
      </c>
      <c r="B393" s="30" t="s">
        <v>32</v>
      </c>
      <c r="C393" s="30" t="s">
        <v>784</v>
      </c>
      <c r="D393" s="30"/>
      <c r="E393" s="30"/>
      <c r="F393" s="31" t="s">
        <v>785</v>
      </c>
      <c r="G393" s="32" t="n">
        <v>49457.1</v>
      </c>
      <c r="H393" s="33" t="n">
        <v>13595.8</v>
      </c>
      <c r="I393" s="33" t="n">
        <f aca="false">H393/G393*100</f>
        <v>27.4900873686488</v>
      </c>
      <c r="J393" s="1" t="s">
        <v>32</v>
      </c>
      <c r="K393" s="1" t="s">
        <v>33</v>
      </c>
      <c r="L393" s="1" t="s">
        <v>540</v>
      </c>
      <c r="M393" s="1" t="s">
        <v>541</v>
      </c>
      <c r="N393" s="0" t="s">
        <v>782</v>
      </c>
      <c r="O393" s="0" t="s">
        <v>73</v>
      </c>
      <c r="P393" s="0" t="n">
        <v>369900</v>
      </c>
    </row>
    <row r="394" customFormat="false" ht="15.75" hidden="false" customHeight="false" outlineLevel="0" collapsed="false">
      <c r="A394" s="23" t="s">
        <v>786</v>
      </c>
      <c r="B394" s="30" t="s">
        <v>32</v>
      </c>
      <c r="C394" s="30" t="s">
        <v>787</v>
      </c>
      <c r="D394" s="30"/>
      <c r="E394" s="30"/>
      <c r="F394" s="31" t="s">
        <v>788</v>
      </c>
      <c r="G394" s="32" t="n">
        <v>1826</v>
      </c>
      <c r="H394" s="33" t="n">
        <v>441.4</v>
      </c>
      <c r="I394" s="33" t="n">
        <f aca="false">H394/G394*100</f>
        <v>24.1730558598028</v>
      </c>
      <c r="J394" s="1" t="s">
        <v>32</v>
      </c>
      <c r="K394" s="1" t="s">
        <v>33</v>
      </c>
      <c r="L394" s="1" t="s">
        <v>540</v>
      </c>
      <c r="M394" s="1" t="s">
        <v>541</v>
      </c>
      <c r="N394" s="0" t="s">
        <v>782</v>
      </c>
      <c r="O394" s="0" t="s">
        <v>75</v>
      </c>
      <c r="P394" s="0" t="n">
        <v>369900</v>
      </c>
    </row>
    <row r="395" customFormat="false" ht="93.75" hidden="false" customHeight="true" outlineLevel="0" collapsed="false">
      <c r="A395" s="23" t="s">
        <v>789</v>
      </c>
      <c r="B395" s="30" t="s">
        <v>32</v>
      </c>
      <c r="C395" s="30" t="s">
        <v>787</v>
      </c>
      <c r="D395" s="30" t="s">
        <v>410</v>
      </c>
      <c r="E395" s="30"/>
      <c r="F395" s="31" t="s">
        <v>790</v>
      </c>
      <c r="G395" s="32" t="n">
        <v>1826</v>
      </c>
      <c r="H395" s="33" t="n">
        <v>441.4</v>
      </c>
      <c r="I395" s="33" t="n">
        <f aca="false">H395/G395*100</f>
        <v>24.1730558598028</v>
      </c>
      <c r="J395" s="1" t="s">
        <v>32</v>
      </c>
      <c r="K395" s="1" t="s">
        <v>33</v>
      </c>
      <c r="L395" s="1" t="s">
        <v>540</v>
      </c>
      <c r="M395" s="1" t="s">
        <v>541</v>
      </c>
      <c r="N395" s="0" t="s">
        <v>782</v>
      </c>
      <c r="O395" s="0" t="s">
        <v>77</v>
      </c>
      <c r="P395" s="0" t="n">
        <v>369900</v>
      </c>
    </row>
    <row r="396" customFormat="false" ht="78.75" hidden="false" customHeight="false" outlineLevel="0" collapsed="false">
      <c r="A396" s="23" t="s">
        <v>791</v>
      </c>
      <c r="B396" s="30" t="s">
        <v>32</v>
      </c>
      <c r="C396" s="30" t="s">
        <v>787</v>
      </c>
      <c r="D396" s="30" t="s">
        <v>792</v>
      </c>
      <c r="E396" s="30"/>
      <c r="F396" s="31" t="s">
        <v>793</v>
      </c>
      <c r="G396" s="32" t="n">
        <v>1826</v>
      </c>
      <c r="H396" s="33" t="n">
        <v>441.4</v>
      </c>
      <c r="I396" s="33" t="n">
        <f aca="false">H396/G396*100</f>
        <v>24.1730558598028</v>
      </c>
      <c r="J396" s="1" t="s">
        <v>32</v>
      </c>
      <c r="K396" s="1" t="s">
        <v>33</v>
      </c>
      <c r="L396" s="1" t="s">
        <v>540</v>
      </c>
      <c r="M396" s="1" t="s">
        <v>541</v>
      </c>
      <c r="N396" s="0" t="s">
        <v>782</v>
      </c>
      <c r="O396" s="0" t="s">
        <v>88</v>
      </c>
      <c r="P396" s="0" t="n">
        <v>5464.5</v>
      </c>
    </row>
    <row r="397" customFormat="false" ht="47.25" hidden="false" customHeight="false" outlineLevel="0" collapsed="false">
      <c r="A397" s="23" t="s">
        <v>794</v>
      </c>
      <c r="B397" s="30" t="s">
        <v>32</v>
      </c>
      <c r="C397" s="30" t="s">
        <v>787</v>
      </c>
      <c r="D397" s="30" t="s">
        <v>795</v>
      </c>
      <c r="E397" s="30"/>
      <c r="F397" s="31" t="s">
        <v>796</v>
      </c>
      <c r="G397" s="32" t="n">
        <v>1826</v>
      </c>
      <c r="H397" s="33" t="n">
        <v>441.4</v>
      </c>
      <c r="I397" s="33" t="n">
        <f aca="false">H397/G397*100</f>
        <v>24.1730558598028</v>
      </c>
      <c r="J397" s="1" t="s">
        <v>32</v>
      </c>
      <c r="K397" s="1" t="s">
        <v>33</v>
      </c>
      <c r="L397" s="1" t="s">
        <v>540</v>
      </c>
      <c r="M397" s="1" t="s">
        <v>541</v>
      </c>
      <c r="N397" s="0" t="s">
        <v>782</v>
      </c>
      <c r="O397" s="0" t="s">
        <v>193</v>
      </c>
      <c r="P397" s="0" t="n">
        <v>5464.5</v>
      </c>
    </row>
    <row r="398" customFormat="false" ht="31.5" hidden="false" customHeight="false" outlineLevel="0" collapsed="false">
      <c r="A398" s="23" t="s">
        <v>797</v>
      </c>
      <c r="B398" s="30" t="s">
        <v>32</v>
      </c>
      <c r="C398" s="30" t="s">
        <v>787</v>
      </c>
      <c r="D398" s="30" t="s">
        <v>795</v>
      </c>
      <c r="E398" s="30" t="s">
        <v>625</v>
      </c>
      <c r="F398" s="31" t="s">
        <v>798</v>
      </c>
      <c r="G398" s="32" t="n">
        <v>1826</v>
      </c>
      <c r="H398" s="33" t="n">
        <v>441.4</v>
      </c>
      <c r="I398" s="33" t="n">
        <f aca="false">H398/G398*100</f>
        <v>24.1730558598028</v>
      </c>
      <c r="J398" s="1" t="s">
        <v>32</v>
      </c>
      <c r="K398" s="1" t="s">
        <v>33</v>
      </c>
      <c r="L398" s="1" t="s">
        <v>540</v>
      </c>
      <c r="M398" s="1" t="s">
        <v>541</v>
      </c>
      <c r="N398" s="0" t="s">
        <v>782</v>
      </c>
      <c r="O398" s="0" t="s">
        <v>259</v>
      </c>
      <c r="P398" s="0" t="n">
        <v>5464.5</v>
      </c>
    </row>
    <row r="399" customFormat="false" ht="47.25" hidden="false" customHeight="false" outlineLevel="0" collapsed="false">
      <c r="A399" s="23" t="s">
        <v>799</v>
      </c>
      <c r="B399" s="30" t="s">
        <v>32</v>
      </c>
      <c r="C399" s="30" t="s">
        <v>787</v>
      </c>
      <c r="D399" s="30" t="s">
        <v>795</v>
      </c>
      <c r="E399" s="30" t="s">
        <v>645</v>
      </c>
      <c r="F399" s="31" t="s">
        <v>800</v>
      </c>
      <c r="G399" s="32" t="n">
        <v>1826</v>
      </c>
      <c r="H399" s="33" t="n">
        <v>441.4</v>
      </c>
      <c r="I399" s="33" t="n">
        <f aca="false">H399/G399*100</f>
        <v>24.1730558598028</v>
      </c>
      <c r="J399" s="1" t="s">
        <v>32</v>
      </c>
      <c r="K399" s="1" t="s">
        <v>33</v>
      </c>
      <c r="L399" s="1" t="s">
        <v>540</v>
      </c>
      <c r="M399" s="1" t="s">
        <v>541</v>
      </c>
      <c r="N399" s="0" t="s">
        <v>801</v>
      </c>
      <c r="O399" s="0" t="s">
        <v>28</v>
      </c>
      <c r="P399" s="0" t="n">
        <v>2350000</v>
      </c>
    </row>
    <row r="400" customFormat="false" ht="31.5" hidden="false" customHeight="false" outlineLevel="0" collapsed="false">
      <c r="A400" s="23" t="s">
        <v>802</v>
      </c>
      <c r="B400" s="30" t="s">
        <v>32</v>
      </c>
      <c r="C400" s="30" t="s">
        <v>787</v>
      </c>
      <c r="D400" s="30" t="s">
        <v>795</v>
      </c>
      <c r="E400" s="30" t="s">
        <v>647</v>
      </c>
      <c r="F400" s="31" t="s">
        <v>803</v>
      </c>
      <c r="G400" s="32" t="n">
        <v>1826</v>
      </c>
      <c r="H400" s="33" t="n">
        <v>441.4</v>
      </c>
      <c r="I400" s="33" t="n">
        <f aca="false">H400/G400*100</f>
        <v>24.1730558598028</v>
      </c>
      <c r="J400" s="1" t="s">
        <v>32</v>
      </c>
      <c r="K400" s="1" t="s">
        <v>33</v>
      </c>
      <c r="L400" s="1" t="s">
        <v>540</v>
      </c>
      <c r="M400" s="1" t="s">
        <v>541</v>
      </c>
      <c r="N400" s="0" t="s">
        <v>801</v>
      </c>
      <c r="O400" s="0" t="s">
        <v>518</v>
      </c>
      <c r="P400" s="0" t="n">
        <v>2350000</v>
      </c>
    </row>
    <row r="401" customFormat="false" ht="31.5" hidden="false" customHeight="false" outlineLevel="0" collapsed="false">
      <c r="A401" s="23" t="s">
        <v>804</v>
      </c>
      <c r="B401" s="30" t="s">
        <v>32</v>
      </c>
      <c r="C401" s="30" t="s">
        <v>805</v>
      </c>
      <c r="D401" s="30"/>
      <c r="E401" s="30"/>
      <c r="F401" s="31" t="s">
        <v>806</v>
      </c>
      <c r="G401" s="32" t="n">
        <v>44041.9</v>
      </c>
      <c r="H401" s="33" t="n">
        <v>12701.7</v>
      </c>
      <c r="I401" s="33" t="n">
        <f aca="false">H401/G401*100</f>
        <v>28.8400364198638</v>
      </c>
      <c r="J401" s="1" t="s">
        <v>32</v>
      </c>
      <c r="K401" s="1" t="s">
        <v>33</v>
      </c>
      <c r="L401" s="1" t="s">
        <v>540</v>
      </c>
      <c r="M401" s="1" t="s">
        <v>541</v>
      </c>
      <c r="N401" s="0" t="s">
        <v>801</v>
      </c>
      <c r="O401" s="0" t="s">
        <v>521</v>
      </c>
      <c r="P401" s="0" t="n">
        <v>2350000</v>
      </c>
    </row>
    <row r="402" customFormat="false" ht="78.75" hidden="false" customHeight="false" outlineLevel="0" collapsed="false">
      <c r="A402" s="23" t="s">
        <v>807</v>
      </c>
      <c r="B402" s="30" t="s">
        <v>32</v>
      </c>
      <c r="C402" s="30" t="s">
        <v>805</v>
      </c>
      <c r="D402" s="30" t="s">
        <v>808</v>
      </c>
      <c r="E402" s="30"/>
      <c r="F402" s="31" t="s">
        <v>809</v>
      </c>
      <c r="G402" s="32" t="n">
        <v>44041.9</v>
      </c>
      <c r="H402" s="33" t="n">
        <v>12653.7</v>
      </c>
      <c r="I402" s="33" t="n">
        <f aca="false">H402/G402*100</f>
        <v>28.7310492962384</v>
      </c>
      <c r="J402" s="1" t="s">
        <v>32</v>
      </c>
      <c r="K402" s="1" t="s">
        <v>33</v>
      </c>
      <c r="L402" s="1" t="s">
        <v>540</v>
      </c>
      <c r="M402" s="1" t="s">
        <v>541</v>
      </c>
      <c r="N402" s="0" t="s">
        <v>801</v>
      </c>
      <c r="O402" s="0" t="s">
        <v>760</v>
      </c>
      <c r="P402" s="0" t="n">
        <v>2350000</v>
      </c>
    </row>
    <row r="403" customFormat="false" ht="93" hidden="false" customHeight="true" outlineLevel="0" collapsed="false">
      <c r="A403" s="23" t="s">
        <v>810</v>
      </c>
      <c r="B403" s="30" t="s">
        <v>32</v>
      </c>
      <c r="C403" s="30" t="s">
        <v>805</v>
      </c>
      <c r="D403" s="30" t="s">
        <v>811</v>
      </c>
      <c r="E403" s="30"/>
      <c r="F403" s="31" t="s">
        <v>812</v>
      </c>
      <c r="G403" s="32" t="n">
        <v>149</v>
      </c>
      <c r="H403" s="32" t="n">
        <v>12</v>
      </c>
      <c r="I403" s="33" t="n">
        <f aca="false">H403/G403*100</f>
        <v>8.05369127516778</v>
      </c>
      <c r="J403" s="1" t="s">
        <v>32</v>
      </c>
      <c r="K403" s="1" t="s">
        <v>33</v>
      </c>
      <c r="L403" s="1" t="s">
        <v>540</v>
      </c>
      <c r="M403" s="1" t="s">
        <v>541</v>
      </c>
      <c r="N403" s="0" t="s">
        <v>463</v>
      </c>
      <c r="O403" s="0" t="s">
        <v>28</v>
      </c>
      <c r="P403" s="0" t="n">
        <v>2950000</v>
      </c>
    </row>
    <row r="404" customFormat="false" ht="47.25" hidden="false" customHeight="false" outlineLevel="0" collapsed="false">
      <c r="A404" s="23" t="s">
        <v>813</v>
      </c>
      <c r="B404" s="30" t="s">
        <v>32</v>
      </c>
      <c r="C404" s="30" t="s">
        <v>805</v>
      </c>
      <c r="D404" s="30" t="s">
        <v>814</v>
      </c>
      <c r="E404" s="30"/>
      <c r="F404" s="31" t="s">
        <v>815</v>
      </c>
      <c r="G404" s="32" t="n">
        <v>100</v>
      </c>
      <c r="H404" s="32" t="n">
        <v>0</v>
      </c>
      <c r="I404" s="33" t="n">
        <f aca="false">H404/G404*100</f>
        <v>0</v>
      </c>
      <c r="J404" s="1" t="s">
        <v>32</v>
      </c>
      <c r="K404" s="1" t="s">
        <v>33</v>
      </c>
      <c r="L404" s="1" t="s">
        <v>540</v>
      </c>
      <c r="M404" s="1" t="s">
        <v>541</v>
      </c>
      <c r="N404" s="0" t="s">
        <v>816</v>
      </c>
      <c r="O404" s="0" t="s">
        <v>28</v>
      </c>
      <c r="P404" s="0" t="n">
        <v>2950000</v>
      </c>
    </row>
    <row r="405" customFormat="false" ht="31.5" hidden="false" customHeight="false" outlineLevel="0" collapsed="false">
      <c r="A405" s="23" t="s">
        <v>817</v>
      </c>
      <c r="B405" s="30" t="s">
        <v>32</v>
      </c>
      <c r="C405" s="30" t="s">
        <v>805</v>
      </c>
      <c r="D405" s="30" t="s">
        <v>814</v>
      </c>
      <c r="E405" s="30" t="s">
        <v>625</v>
      </c>
      <c r="F405" s="31" t="s">
        <v>798</v>
      </c>
      <c r="G405" s="32" t="n">
        <v>100</v>
      </c>
      <c r="H405" s="32" t="n">
        <v>0</v>
      </c>
      <c r="I405" s="33" t="n">
        <f aca="false">H405/G405*100</f>
        <v>0</v>
      </c>
      <c r="J405" s="1" t="s">
        <v>32</v>
      </c>
      <c r="K405" s="1" t="s">
        <v>33</v>
      </c>
      <c r="L405" s="1" t="s">
        <v>540</v>
      </c>
      <c r="M405" s="1" t="s">
        <v>541</v>
      </c>
      <c r="N405" s="0" t="s">
        <v>816</v>
      </c>
      <c r="O405" s="0" t="s">
        <v>73</v>
      </c>
      <c r="P405" s="0" t="n">
        <v>2950000</v>
      </c>
    </row>
    <row r="406" customFormat="false" ht="15.75" hidden="false" customHeight="false" outlineLevel="0" collapsed="false">
      <c r="A406" s="23" t="s">
        <v>818</v>
      </c>
      <c r="B406" s="30" t="s">
        <v>32</v>
      </c>
      <c r="C406" s="30" t="s">
        <v>805</v>
      </c>
      <c r="D406" s="30" t="s">
        <v>814</v>
      </c>
      <c r="E406" s="30" t="s">
        <v>739</v>
      </c>
      <c r="F406" s="31" t="s">
        <v>819</v>
      </c>
      <c r="G406" s="32" t="n">
        <v>100</v>
      </c>
      <c r="H406" s="32" t="n">
        <v>0</v>
      </c>
      <c r="I406" s="33" t="n">
        <f aca="false">H406/G406*100</f>
        <v>0</v>
      </c>
      <c r="J406" s="1" t="s">
        <v>32</v>
      </c>
      <c r="K406" s="1" t="s">
        <v>33</v>
      </c>
      <c r="L406" s="1" t="s">
        <v>540</v>
      </c>
      <c r="M406" s="1" t="s">
        <v>541</v>
      </c>
      <c r="N406" s="0" t="s">
        <v>816</v>
      </c>
      <c r="O406" s="0" t="s">
        <v>75</v>
      </c>
      <c r="P406" s="0" t="n">
        <v>2950000</v>
      </c>
    </row>
    <row r="407" customFormat="false" ht="63" hidden="false" customHeight="false" outlineLevel="0" collapsed="false">
      <c r="A407" s="23" t="s">
        <v>820</v>
      </c>
      <c r="B407" s="30" t="s">
        <v>32</v>
      </c>
      <c r="C407" s="30" t="s">
        <v>805</v>
      </c>
      <c r="D407" s="30" t="s">
        <v>821</v>
      </c>
      <c r="E407" s="30"/>
      <c r="F407" s="31" t="s">
        <v>822</v>
      </c>
      <c r="G407" s="32" t="n">
        <v>49</v>
      </c>
      <c r="H407" s="32" t="n">
        <v>12</v>
      </c>
      <c r="I407" s="33" t="n">
        <f aca="false">H407/G407*100</f>
        <v>24.4897959183673</v>
      </c>
      <c r="J407" s="1" t="s">
        <v>32</v>
      </c>
      <c r="K407" s="1" t="s">
        <v>33</v>
      </c>
      <c r="L407" s="1" t="s">
        <v>540</v>
      </c>
      <c r="M407" s="1" t="s">
        <v>541</v>
      </c>
      <c r="N407" s="0" t="s">
        <v>816</v>
      </c>
      <c r="O407" s="0" t="s">
        <v>77</v>
      </c>
      <c r="P407" s="0" t="n">
        <v>2950000</v>
      </c>
    </row>
    <row r="408" customFormat="false" ht="63" hidden="false" customHeight="false" outlineLevel="0" collapsed="false">
      <c r="A408" s="23" t="s">
        <v>823</v>
      </c>
      <c r="B408" s="30" t="s">
        <v>32</v>
      </c>
      <c r="C408" s="30" t="s">
        <v>805</v>
      </c>
      <c r="D408" s="30" t="s">
        <v>821</v>
      </c>
      <c r="E408" s="30" t="s">
        <v>316</v>
      </c>
      <c r="F408" s="31" t="s">
        <v>317</v>
      </c>
      <c r="G408" s="32" t="n">
        <v>49</v>
      </c>
      <c r="H408" s="33" t="n">
        <v>12</v>
      </c>
      <c r="I408" s="33" t="n">
        <f aca="false">H408/G408*100</f>
        <v>24.4897959183673</v>
      </c>
      <c r="J408" s="1" t="s">
        <v>32</v>
      </c>
      <c r="K408" s="1" t="s">
        <v>33</v>
      </c>
      <c r="L408" s="1" t="s">
        <v>566</v>
      </c>
      <c r="M408" s="1" t="s">
        <v>567</v>
      </c>
      <c r="N408" s="0" t="s">
        <v>31</v>
      </c>
      <c r="O408" s="0" t="s">
        <v>28</v>
      </c>
      <c r="P408" s="0" t="n">
        <v>9178885.88</v>
      </c>
    </row>
    <row r="409" customFormat="false" ht="62.25" hidden="false" customHeight="true" outlineLevel="0" collapsed="false">
      <c r="A409" s="23" t="s">
        <v>824</v>
      </c>
      <c r="B409" s="30" t="s">
        <v>32</v>
      </c>
      <c r="C409" s="30" t="s">
        <v>805</v>
      </c>
      <c r="D409" s="30" t="s">
        <v>821</v>
      </c>
      <c r="E409" s="30" t="s">
        <v>320</v>
      </c>
      <c r="F409" s="31" t="s">
        <v>444</v>
      </c>
      <c r="G409" s="32" t="n">
        <v>49</v>
      </c>
      <c r="H409" s="33" t="n">
        <v>12</v>
      </c>
      <c r="I409" s="33" t="n">
        <f aca="false">H409/G409*100</f>
        <v>24.4897959183673</v>
      </c>
      <c r="J409" s="1" t="s">
        <v>32</v>
      </c>
      <c r="K409" s="1" t="s">
        <v>33</v>
      </c>
      <c r="L409" s="1" t="s">
        <v>566</v>
      </c>
      <c r="M409" s="1" t="s">
        <v>567</v>
      </c>
      <c r="N409" s="0" t="s">
        <v>459</v>
      </c>
      <c r="O409" s="0" t="s">
        <v>28</v>
      </c>
      <c r="P409" s="0" t="n">
        <v>9013626.5</v>
      </c>
    </row>
    <row r="410" customFormat="false" ht="78.75" hidden="false" customHeight="true" outlineLevel="0" collapsed="false">
      <c r="A410" s="23" t="s">
        <v>517</v>
      </c>
      <c r="B410" s="30" t="s">
        <v>32</v>
      </c>
      <c r="C410" s="30" t="s">
        <v>805</v>
      </c>
      <c r="D410" s="30" t="s">
        <v>821</v>
      </c>
      <c r="E410" s="30" t="s">
        <v>323</v>
      </c>
      <c r="F410" s="31" t="s">
        <v>324</v>
      </c>
      <c r="G410" s="32" t="n">
        <v>49</v>
      </c>
      <c r="H410" s="33" t="n">
        <v>12</v>
      </c>
      <c r="I410" s="33" t="n">
        <f aca="false">H410/G410*100</f>
        <v>24.4897959183673</v>
      </c>
      <c r="J410" s="1" t="s">
        <v>32</v>
      </c>
      <c r="K410" s="1" t="s">
        <v>33</v>
      </c>
      <c r="L410" s="1" t="s">
        <v>566</v>
      </c>
      <c r="M410" s="1" t="s">
        <v>567</v>
      </c>
      <c r="N410" s="0" t="s">
        <v>398</v>
      </c>
      <c r="O410" s="0" t="s">
        <v>28</v>
      </c>
      <c r="P410" s="0" t="n">
        <v>3760791</v>
      </c>
    </row>
    <row r="411" customFormat="false" ht="110.25" hidden="false" customHeight="false" outlineLevel="0" collapsed="false">
      <c r="A411" s="23" t="s">
        <v>825</v>
      </c>
      <c r="B411" s="30" t="s">
        <v>32</v>
      </c>
      <c r="C411" s="30" t="s">
        <v>805</v>
      </c>
      <c r="D411" s="30" t="s">
        <v>826</v>
      </c>
      <c r="E411" s="30"/>
      <c r="F411" s="31" t="s">
        <v>827</v>
      </c>
      <c r="G411" s="32" t="n">
        <v>40373.9</v>
      </c>
      <c r="H411" s="33" t="n">
        <v>12641.7</v>
      </c>
      <c r="I411" s="33" t="n">
        <f aca="false">H411/G411*100</f>
        <v>31.3115651448089</v>
      </c>
      <c r="J411" s="1" t="s">
        <v>32</v>
      </c>
      <c r="K411" s="1" t="s">
        <v>33</v>
      </c>
      <c r="L411" s="1" t="s">
        <v>566</v>
      </c>
      <c r="M411" s="1" t="s">
        <v>567</v>
      </c>
      <c r="N411" s="0" t="s">
        <v>828</v>
      </c>
      <c r="O411" s="0" t="s">
        <v>28</v>
      </c>
      <c r="P411" s="0" t="n">
        <v>3760791</v>
      </c>
    </row>
    <row r="412" customFormat="false" ht="157.5" hidden="false" customHeight="false" outlineLevel="0" collapsed="false">
      <c r="A412" s="23" t="s">
        <v>829</v>
      </c>
      <c r="B412" s="30" t="s">
        <v>32</v>
      </c>
      <c r="C412" s="30" t="s">
        <v>805</v>
      </c>
      <c r="D412" s="30" t="s">
        <v>830</v>
      </c>
      <c r="E412" s="30"/>
      <c r="F412" s="31" t="s">
        <v>831</v>
      </c>
      <c r="G412" s="32" t="n">
        <v>11027.5</v>
      </c>
      <c r="H412" s="33" t="n">
        <v>3093.9</v>
      </c>
      <c r="I412" s="33" t="n">
        <f aca="false">H412/G412*100</f>
        <v>28.056223078667</v>
      </c>
      <c r="J412" s="1" t="s">
        <v>32</v>
      </c>
      <c r="K412" s="1" t="s">
        <v>33</v>
      </c>
      <c r="L412" s="1" t="s">
        <v>566</v>
      </c>
      <c r="M412" s="1" t="s">
        <v>567</v>
      </c>
      <c r="N412" s="0" t="s">
        <v>828</v>
      </c>
      <c r="O412" s="0" t="s">
        <v>73</v>
      </c>
      <c r="P412" s="0" t="n">
        <v>3760791</v>
      </c>
    </row>
    <row r="413" customFormat="false" ht="31.5" hidden="false" customHeight="false" outlineLevel="0" collapsed="false">
      <c r="A413" s="23" t="s">
        <v>832</v>
      </c>
      <c r="B413" s="30" t="s">
        <v>32</v>
      </c>
      <c r="C413" s="30" t="s">
        <v>805</v>
      </c>
      <c r="D413" s="30" t="s">
        <v>830</v>
      </c>
      <c r="E413" s="30" t="s">
        <v>625</v>
      </c>
      <c r="F413" s="31" t="s">
        <v>798</v>
      </c>
      <c r="G413" s="32" t="n">
        <v>11027.5</v>
      </c>
      <c r="H413" s="33" t="n">
        <v>3093.9</v>
      </c>
      <c r="I413" s="33" t="n">
        <f aca="false">H413/G413*100</f>
        <v>28.056223078667</v>
      </c>
      <c r="J413" s="1" t="s">
        <v>32</v>
      </c>
      <c r="K413" s="1" t="s">
        <v>33</v>
      </c>
      <c r="L413" s="1" t="s">
        <v>566</v>
      </c>
      <c r="M413" s="1" t="s">
        <v>567</v>
      </c>
      <c r="N413" s="0" t="s">
        <v>828</v>
      </c>
      <c r="O413" s="0" t="s">
        <v>75</v>
      </c>
      <c r="P413" s="0" t="n">
        <v>3760791</v>
      </c>
    </row>
    <row r="414" customFormat="false" ht="47.25" hidden="false" customHeight="false" outlineLevel="0" collapsed="false">
      <c r="A414" s="23" t="s">
        <v>833</v>
      </c>
      <c r="B414" s="30" t="s">
        <v>32</v>
      </c>
      <c r="C414" s="30" t="s">
        <v>805</v>
      </c>
      <c r="D414" s="30" t="s">
        <v>830</v>
      </c>
      <c r="E414" s="30" t="s">
        <v>645</v>
      </c>
      <c r="F414" s="31" t="s">
        <v>800</v>
      </c>
      <c r="G414" s="32" t="n">
        <v>11027.5</v>
      </c>
      <c r="H414" s="33" t="n">
        <v>3093.9</v>
      </c>
      <c r="I414" s="33" t="n">
        <f aca="false">H414/G414*100</f>
        <v>28.056223078667</v>
      </c>
      <c r="J414" s="1" t="s">
        <v>32</v>
      </c>
      <c r="K414" s="1" t="s">
        <v>33</v>
      </c>
      <c r="L414" s="1" t="s">
        <v>566</v>
      </c>
      <c r="M414" s="1" t="s">
        <v>567</v>
      </c>
      <c r="N414" s="0" t="s">
        <v>828</v>
      </c>
      <c r="O414" s="0" t="s">
        <v>77</v>
      </c>
      <c r="P414" s="0" t="n">
        <v>3760791</v>
      </c>
    </row>
    <row r="415" customFormat="false" ht="61.5" hidden="false" customHeight="true" outlineLevel="0" collapsed="false">
      <c r="A415" s="23" t="s">
        <v>834</v>
      </c>
      <c r="B415" s="30" t="s">
        <v>32</v>
      </c>
      <c r="C415" s="30" t="s">
        <v>805</v>
      </c>
      <c r="D415" s="30" t="s">
        <v>830</v>
      </c>
      <c r="E415" s="30" t="s">
        <v>648</v>
      </c>
      <c r="F415" s="31" t="s">
        <v>835</v>
      </c>
      <c r="G415" s="32" t="n">
        <v>11027.5</v>
      </c>
      <c r="H415" s="38" t="n">
        <v>3093.9</v>
      </c>
      <c r="I415" s="33" t="n">
        <f aca="false">H415/G415*100</f>
        <v>28.056223078667</v>
      </c>
      <c r="N415" s="0"/>
      <c r="O415" s="0"/>
    </row>
    <row r="416" customFormat="false" ht="171.75" hidden="false" customHeight="true" outlineLevel="0" collapsed="false">
      <c r="A416" s="23" t="s">
        <v>836</v>
      </c>
      <c r="B416" s="30" t="s">
        <v>32</v>
      </c>
      <c r="C416" s="30" t="s">
        <v>805</v>
      </c>
      <c r="D416" s="30" t="s">
        <v>837</v>
      </c>
      <c r="E416" s="30"/>
      <c r="F416" s="31" t="s">
        <v>838</v>
      </c>
      <c r="G416" s="32" t="n">
        <v>22712.4</v>
      </c>
      <c r="H416" s="38" t="n">
        <v>6848.1</v>
      </c>
      <c r="I416" s="33" t="n">
        <f aca="false">H416/G416*100</f>
        <v>30.1513710572198</v>
      </c>
      <c r="N416" s="0"/>
      <c r="O416" s="0"/>
    </row>
    <row r="417" customFormat="false" ht="31.5" hidden="false" customHeight="false" outlineLevel="0" collapsed="false">
      <c r="A417" s="23" t="s">
        <v>839</v>
      </c>
      <c r="B417" s="30" t="s">
        <v>32</v>
      </c>
      <c r="C417" s="30" t="s">
        <v>805</v>
      </c>
      <c r="D417" s="30" t="s">
        <v>837</v>
      </c>
      <c r="E417" s="30" t="s">
        <v>625</v>
      </c>
      <c r="F417" s="31" t="s">
        <v>798</v>
      </c>
      <c r="G417" s="32" t="n">
        <v>22712.4</v>
      </c>
      <c r="H417" s="38" t="n">
        <v>6848.1</v>
      </c>
      <c r="I417" s="33" t="n">
        <f aca="false">H417/G417*100</f>
        <v>30.1513710572198</v>
      </c>
      <c r="N417" s="0"/>
      <c r="O417" s="0"/>
    </row>
    <row r="418" customFormat="false" ht="47.25" hidden="false" customHeight="false" outlineLevel="0" collapsed="false">
      <c r="A418" s="23" t="s">
        <v>840</v>
      </c>
      <c r="B418" s="30" t="s">
        <v>32</v>
      </c>
      <c r="C418" s="30" t="s">
        <v>805</v>
      </c>
      <c r="D418" s="30" t="s">
        <v>837</v>
      </c>
      <c r="E418" s="30" t="s">
        <v>645</v>
      </c>
      <c r="F418" s="31" t="s">
        <v>800</v>
      </c>
      <c r="G418" s="32" t="n">
        <v>22712.4</v>
      </c>
      <c r="H418" s="33" t="n">
        <v>6848.1</v>
      </c>
      <c r="I418" s="33" t="n">
        <f aca="false">H418/G418*100</f>
        <v>30.1513710572198</v>
      </c>
      <c r="J418" s="1" t="s">
        <v>32</v>
      </c>
      <c r="K418" s="1" t="s">
        <v>33</v>
      </c>
      <c r="L418" s="1" t="s">
        <v>566</v>
      </c>
      <c r="M418" s="1" t="s">
        <v>567</v>
      </c>
      <c r="N418" s="0" t="s">
        <v>463</v>
      </c>
      <c r="O418" s="0" t="s">
        <v>28</v>
      </c>
      <c r="P418" s="0" t="n">
        <v>5252835.5</v>
      </c>
    </row>
    <row r="419" customFormat="false" ht="60.75" hidden="false" customHeight="true" outlineLevel="0" collapsed="false">
      <c r="A419" s="23" t="s">
        <v>841</v>
      </c>
      <c r="B419" s="30" t="s">
        <v>32</v>
      </c>
      <c r="C419" s="30" t="s">
        <v>805</v>
      </c>
      <c r="D419" s="30" t="s">
        <v>837</v>
      </c>
      <c r="E419" s="30" t="s">
        <v>648</v>
      </c>
      <c r="F419" s="31" t="s">
        <v>835</v>
      </c>
      <c r="G419" s="32" t="n">
        <v>22712.4</v>
      </c>
      <c r="H419" s="33" t="n">
        <v>6848.1</v>
      </c>
      <c r="I419" s="33" t="n">
        <f aca="false">H419/G419*100</f>
        <v>30.1513710572198</v>
      </c>
      <c r="J419" s="1" t="s">
        <v>32</v>
      </c>
      <c r="K419" s="1" t="s">
        <v>33</v>
      </c>
      <c r="L419" s="1" t="s">
        <v>566</v>
      </c>
      <c r="M419" s="1" t="s">
        <v>567</v>
      </c>
      <c r="N419" s="0" t="s">
        <v>842</v>
      </c>
      <c r="O419" s="0" t="s">
        <v>28</v>
      </c>
      <c r="P419" s="0" t="n">
        <v>144545.5</v>
      </c>
    </row>
    <row r="420" customFormat="false" ht="110.25" hidden="false" customHeight="false" outlineLevel="0" collapsed="false">
      <c r="A420" s="23" t="s">
        <v>520</v>
      </c>
      <c r="B420" s="30" t="s">
        <v>32</v>
      </c>
      <c r="C420" s="30" t="s">
        <v>805</v>
      </c>
      <c r="D420" s="30" t="s">
        <v>843</v>
      </c>
      <c r="E420" s="30"/>
      <c r="F420" s="31" t="s">
        <v>844</v>
      </c>
      <c r="G420" s="32" t="n">
        <v>6634</v>
      </c>
      <c r="H420" s="33" t="n">
        <v>2699.7</v>
      </c>
      <c r="I420" s="33" t="n">
        <f aca="false">H420/G420*100</f>
        <v>40.6949050346699</v>
      </c>
      <c r="J420" s="1" t="s">
        <v>32</v>
      </c>
      <c r="K420" s="1" t="s">
        <v>33</v>
      </c>
      <c r="L420" s="1" t="s">
        <v>566</v>
      </c>
      <c r="M420" s="1" t="s">
        <v>567</v>
      </c>
      <c r="N420" s="0" t="s">
        <v>842</v>
      </c>
      <c r="O420" s="0" t="s">
        <v>73</v>
      </c>
      <c r="P420" s="0" t="n">
        <v>144545.5</v>
      </c>
    </row>
    <row r="421" customFormat="false" ht="31.5" hidden="false" customHeight="false" outlineLevel="0" collapsed="false">
      <c r="A421" s="23" t="s">
        <v>845</v>
      </c>
      <c r="B421" s="30" t="s">
        <v>32</v>
      </c>
      <c r="C421" s="30" t="s">
        <v>805</v>
      </c>
      <c r="D421" s="30" t="s">
        <v>843</v>
      </c>
      <c r="E421" s="30" t="s">
        <v>625</v>
      </c>
      <c r="F421" s="31" t="s">
        <v>798</v>
      </c>
      <c r="G421" s="32" t="n">
        <v>6634</v>
      </c>
      <c r="H421" s="33" t="n">
        <v>2699.7</v>
      </c>
      <c r="I421" s="33" t="n">
        <f aca="false">H421/G421*100</f>
        <v>40.6949050346699</v>
      </c>
      <c r="J421" s="1" t="s">
        <v>32</v>
      </c>
      <c r="K421" s="1" t="s">
        <v>33</v>
      </c>
      <c r="L421" s="1" t="s">
        <v>566</v>
      </c>
      <c r="M421" s="1" t="s">
        <v>567</v>
      </c>
      <c r="N421" s="0" t="s">
        <v>842</v>
      </c>
      <c r="O421" s="0" t="s">
        <v>75</v>
      </c>
      <c r="P421" s="0" t="n">
        <v>144545.5</v>
      </c>
    </row>
    <row r="422" customFormat="false" ht="47.25" hidden="false" customHeight="false" outlineLevel="0" collapsed="false">
      <c r="A422" s="23" t="s">
        <v>846</v>
      </c>
      <c r="B422" s="30" t="s">
        <v>32</v>
      </c>
      <c r="C422" s="30" t="s">
        <v>805</v>
      </c>
      <c r="D422" s="30" t="s">
        <v>843</v>
      </c>
      <c r="E422" s="30" t="s">
        <v>645</v>
      </c>
      <c r="F422" s="31" t="s">
        <v>800</v>
      </c>
      <c r="G422" s="32" t="n">
        <v>6634</v>
      </c>
      <c r="H422" s="33" t="n">
        <v>2699.7</v>
      </c>
      <c r="I422" s="33" t="n">
        <f aca="false">H422/G422*100</f>
        <v>40.6949050346699</v>
      </c>
      <c r="J422" s="1" t="s">
        <v>32</v>
      </c>
      <c r="K422" s="1" t="s">
        <v>33</v>
      </c>
      <c r="L422" s="1" t="s">
        <v>566</v>
      </c>
      <c r="M422" s="1" t="s">
        <v>567</v>
      </c>
      <c r="N422" s="0" t="s">
        <v>842</v>
      </c>
      <c r="O422" s="0" t="s">
        <v>77</v>
      </c>
      <c r="P422" s="0" t="n">
        <v>144545.5</v>
      </c>
    </row>
    <row r="423" customFormat="false" ht="62.25" hidden="false" customHeight="true" outlineLevel="0" collapsed="false">
      <c r="A423" s="23" t="s">
        <v>847</v>
      </c>
      <c r="B423" s="30" t="s">
        <v>32</v>
      </c>
      <c r="C423" s="30" t="s">
        <v>805</v>
      </c>
      <c r="D423" s="30" t="s">
        <v>843</v>
      </c>
      <c r="E423" s="30" t="s">
        <v>648</v>
      </c>
      <c r="F423" s="31" t="s">
        <v>835</v>
      </c>
      <c r="G423" s="32" t="n">
        <v>6634</v>
      </c>
      <c r="H423" s="33" t="n">
        <v>2699.7</v>
      </c>
      <c r="I423" s="33" t="n">
        <f aca="false">H423/G423*100</f>
        <v>40.6949050346699</v>
      </c>
      <c r="J423" s="1" t="s">
        <v>32</v>
      </c>
      <c r="K423" s="1" t="s">
        <v>33</v>
      </c>
      <c r="L423" s="1" t="s">
        <v>566</v>
      </c>
      <c r="M423" s="1" t="s">
        <v>567</v>
      </c>
      <c r="N423" s="0" t="s">
        <v>848</v>
      </c>
      <c r="O423" s="0" t="s">
        <v>28</v>
      </c>
      <c r="P423" s="0" t="n">
        <v>2919300</v>
      </c>
    </row>
    <row r="424" customFormat="false" ht="61.5" hidden="false" customHeight="true" outlineLevel="0" collapsed="false">
      <c r="A424" s="23" t="s">
        <v>522</v>
      </c>
      <c r="B424" s="30" t="s">
        <v>32</v>
      </c>
      <c r="C424" s="30" t="s">
        <v>805</v>
      </c>
      <c r="D424" s="30" t="s">
        <v>849</v>
      </c>
      <c r="E424" s="30"/>
      <c r="F424" s="31" t="s">
        <v>850</v>
      </c>
      <c r="G424" s="32" t="n">
        <v>3519</v>
      </c>
      <c r="H424" s="33" t="n">
        <v>0</v>
      </c>
      <c r="I424" s="33" t="n">
        <f aca="false">H424/G424*100</f>
        <v>0</v>
      </c>
      <c r="J424" s="1" t="s">
        <v>32</v>
      </c>
      <c r="K424" s="1" t="s">
        <v>33</v>
      </c>
      <c r="L424" s="1" t="s">
        <v>566</v>
      </c>
      <c r="M424" s="1" t="s">
        <v>567</v>
      </c>
      <c r="N424" s="0" t="s">
        <v>848</v>
      </c>
      <c r="O424" s="0" t="s">
        <v>73</v>
      </c>
      <c r="P424" s="0" t="n">
        <v>2919300</v>
      </c>
    </row>
    <row r="425" customFormat="false" ht="63.75" hidden="false" customHeight="true" outlineLevel="0" collapsed="false">
      <c r="A425" s="23" t="s">
        <v>851</v>
      </c>
      <c r="B425" s="30" t="s">
        <v>32</v>
      </c>
      <c r="C425" s="30" t="s">
        <v>805</v>
      </c>
      <c r="D425" s="30" t="s">
        <v>852</v>
      </c>
      <c r="E425" s="30"/>
      <c r="F425" s="31" t="s">
        <v>853</v>
      </c>
      <c r="G425" s="32" t="n">
        <v>3519</v>
      </c>
      <c r="H425" s="33" t="n">
        <v>0</v>
      </c>
      <c r="I425" s="33" t="n">
        <f aca="false">H425/G425*100</f>
        <v>0</v>
      </c>
      <c r="J425" s="1" t="s">
        <v>32</v>
      </c>
      <c r="K425" s="1" t="s">
        <v>33</v>
      </c>
      <c r="L425" s="1" t="s">
        <v>566</v>
      </c>
      <c r="M425" s="1" t="s">
        <v>567</v>
      </c>
      <c r="N425" s="0" t="s">
        <v>848</v>
      </c>
      <c r="O425" s="0" t="s">
        <v>75</v>
      </c>
      <c r="P425" s="0" t="n">
        <v>2919300</v>
      </c>
    </row>
    <row r="426" customFormat="false" ht="31.5" hidden="false" customHeight="false" outlineLevel="0" collapsed="false">
      <c r="A426" s="23" t="s">
        <v>854</v>
      </c>
      <c r="B426" s="30" t="s">
        <v>32</v>
      </c>
      <c r="C426" s="30" t="s">
        <v>805</v>
      </c>
      <c r="D426" s="30" t="s">
        <v>852</v>
      </c>
      <c r="E426" s="30" t="s">
        <v>625</v>
      </c>
      <c r="F426" s="31" t="s">
        <v>798</v>
      </c>
      <c r="G426" s="32" t="n">
        <v>3519</v>
      </c>
      <c r="H426" s="33" t="n">
        <v>0</v>
      </c>
      <c r="I426" s="33" t="n">
        <f aca="false">H426/G426*100</f>
        <v>0</v>
      </c>
      <c r="J426" s="1" t="s">
        <v>32</v>
      </c>
      <c r="K426" s="1" t="s">
        <v>33</v>
      </c>
      <c r="L426" s="1" t="s">
        <v>566</v>
      </c>
      <c r="M426" s="1" t="s">
        <v>567</v>
      </c>
      <c r="N426" s="0" t="s">
        <v>848</v>
      </c>
      <c r="O426" s="0" t="s">
        <v>77</v>
      </c>
      <c r="P426" s="0" t="n">
        <v>2919300</v>
      </c>
    </row>
    <row r="427" customFormat="false" ht="63" hidden="false" customHeight="false" outlineLevel="0" collapsed="false">
      <c r="A427" s="23" t="s">
        <v>855</v>
      </c>
      <c r="B427" s="30" t="s">
        <v>32</v>
      </c>
      <c r="C427" s="30" t="s">
        <v>805</v>
      </c>
      <c r="D427" s="30" t="s">
        <v>852</v>
      </c>
      <c r="E427" s="30" t="s">
        <v>665</v>
      </c>
      <c r="F427" s="31" t="s">
        <v>856</v>
      </c>
      <c r="G427" s="32" t="n">
        <v>3519</v>
      </c>
      <c r="H427" s="33" t="n">
        <v>0</v>
      </c>
      <c r="I427" s="33" t="n">
        <f aca="false">H427/G427*100</f>
        <v>0</v>
      </c>
      <c r="J427" s="1" t="s">
        <v>32</v>
      </c>
      <c r="K427" s="1" t="s">
        <v>33</v>
      </c>
      <c r="L427" s="1" t="s">
        <v>566</v>
      </c>
      <c r="M427" s="1" t="s">
        <v>567</v>
      </c>
      <c r="N427" s="0" t="s">
        <v>857</v>
      </c>
      <c r="O427" s="0" t="s">
        <v>28</v>
      </c>
      <c r="P427" s="0" t="n">
        <v>820000</v>
      </c>
    </row>
    <row r="428" customFormat="false" ht="31.5" hidden="false" customHeight="false" outlineLevel="0" collapsed="false">
      <c r="A428" s="23" t="s">
        <v>858</v>
      </c>
      <c r="B428" s="30" t="s">
        <v>32</v>
      </c>
      <c r="C428" s="30" t="s">
        <v>805</v>
      </c>
      <c r="D428" s="30" t="s">
        <v>852</v>
      </c>
      <c r="E428" s="30" t="s">
        <v>669</v>
      </c>
      <c r="F428" s="31" t="s">
        <v>859</v>
      </c>
      <c r="G428" s="32" t="n">
        <v>3519</v>
      </c>
      <c r="H428" s="33" t="n">
        <v>0</v>
      </c>
      <c r="I428" s="33" t="n">
        <f aca="false">H428/G428*100</f>
        <v>0</v>
      </c>
      <c r="J428" s="1" t="s">
        <v>32</v>
      </c>
      <c r="K428" s="1" t="s">
        <v>33</v>
      </c>
      <c r="L428" s="1" t="s">
        <v>566</v>
      </c>
      <c r="M428" s="1" t="s">
        <v>567</v>
      </c>
      <c r="N428" s="0" t="s">
        <v>857</v>
      </c>
      <c r="O428" s="0" t="s">
        <v>73</v>
      </c>
      <c r="P428" s="0" t="n">
        <v>820000</v>
      </c>
    </row>
    <row r="429" customFormat="false" ht="31.5" hidden="false" customHeight="false" outlineLevel="0" collapsed="false">
      <c r="A429" s="23" t="s">
        <v>860</v>
      </c>
      <c r="B429" s="30" t="s">
        <v>32</v>
      </c>
      <c r="C429" s="30" t="s">
        <v>805</v>
      </c>
      <c r="D429" s="35" t="s">
        <v>40</v>
      </c>
      <c r="E429" s="35"/>
      <c r="F429" s="36" t="s">
        <v>41</v>
      </c>
      <c r="G429" s="37" t="n">
        <v>0</v>
      </c>
      <c r="H429" s="38" t="n">
        <v>48</v>
      </c>
      <c r="I429" s="38" t="e">
        <f aca="false">H429/G429*100</f>
        <v>#DIV/0!</v>
      </c>
      <c r="N429" s="0"/>
      <c r="O429" s="0"/>
    </row>
    <row r="430" customFormat="false" ht="31.5" hidden="false" customHeight="false" outlineLevel="0" collapsed="false">
      <c r="A430" s="23" t="s">
        <v>861</v>
      </c>
      <c r="B430" s="30" t="s">
        <v>32</v>
      </c>
      <c r="C430" s="30" t="s">
        <v>805</v>
      </c>
      <c r="D430" s="35" t="s">
        <v>106</v>
      </c>
      <c r="E430" s="35"/>
      <c r="F430" s="36" t="s">
        <v>107</v>
      </c>
      <c r="G430" s="37" t="n">
        <v>0</v>
      </c>
      <c r="H430" s="38" t="n">
        <v>48</v>
      </c>
      <c r="I430" s="38" t="e">
        <f aca="false">H430/G430*100</f>
        <v>#DIV/0!</v>
      </c>
      <c r="N430" s="0"/>
      <c r="O430" s="0"/>
    </row>
    <row r="431" customFormat="false" ht="63" hidden="false" customHeight="false" outlineLevel="0" collapsed="false">
      <c r="A431" s="23" t="s">
        <v>862</v>
      </c>
      <c r="B431" s="30" t="s">
        <v>32</v>
      </c>
      <c r="C431" s="30" t="s">
        <v>805</v>
      </c>
      <c r="D431" s="35" t="s">
        <v>106</v>
      </c>
      <c r="E431" s="35" t="s">
        <v>79</v>
      </c>
      <c r="F431" s="36" t="s">
        <v>73</v>
      </c>
      <c r="G431" s="37" t="n">
        <v>0</v>
      </c>
      <c r="H431" s="38" t="n">
        <v>8</v>
      </c>
      <c r="I431" s="38" t="e">
        <f aca="false">H431/G431*100</f>
        <v>#DIV/0!</v>
      </c>
      <c r="N431" s="0"/>
      <c r="O431" s="0"/>
    </row>
    <row r="432" customFormat="false" ht="60" hidden="false" customHeight="true" outlineLevel="0" collapsed="false">
      <c r="A432" s="23" t="s">
        <v>863</v>
      </c>
      <c r="B432" s="30" t="s">
        <v>32</v>
      </c>
      <c r="C432" s="30" t="s">
        <v>805</v>
      </c>
      <c r="D432" s="35" t="s">
        <v>106</v>
      </c>
      <c r="E432" s="35" t="s">
        <v>81</v>
      </c>
      <c r="F432" s="36" t="s">
        <v>75</v>
      </c>
      <c r="G432" s="37" t="n">
        <v>0</v>
      </c>
      <c r="H432" s="38" t="n">
        <v>8</v>
      </c>
      <c r="I432" s="38" t="e">
        <f aca="false">H432/G432*100</f>
        <v>#DIV/0!</v>
      </c>
      <c r="N432" s="0"/>
      <c r="O432" s="0"/>
    </row>
    <row r="433" customFormat="false" ht="63" hidden="false" customHeight="false" outlineLevel="0" collapsed="false">
      <c r="A433" s="23" t="s">
        <v>864</v>
      </c>
      <c r="B433" s="30" t="s">
        <v>32</v>
      </c>
      <c r="C433" s="30" t="s">
        <v>805</v>
      </c>
      <c r="D433" s="35" t="s">
        <v>106</v>
      </c>
      <c r="E433" s="35" t="s">
        <v>84</v>
      </c>
      <c r="F433" s="31" t="s">
        <v>85</v>
      </c>
      <c r="G433" s="37" t="n">
        <v>0</v>
      </c>
      <c r="H433" s="38" t="n">
        <v>8</v>
      </c>
      <c r="I433" s="38" t="e">
        <f aca="false">H433/G433*100</f>
        <v>#DIV/0!</v>
      </c>
      <c r="N433" s="0"/>
      <c r="O433" s="0"/>
    </row>
    <row r="434" customFormat="false" ht="31.5" hidden="false" customHeight="false" outlineLevel="0" collapsed="false">
      <c r="A434" s="23" t="s">
        <v>865</v>
      </c>
      <c r="B434" s="30" t="s">
        <v>32</v>
      </c>
      <c r="C434" s="30" t="s">
        <v>805</v>
      </c>
      <c r="D434" s="35" t="s">
        <v>106</v>
      </c>
      <c r="E434" s="35" t="s">
        <v>625</v>
      </c>
      <c r="F434" s="36" t="s">
        <v>798</v>
      </c>
      <c r="G434" s="37" t="n">
        <v>0</v>
      </c>
      <c r="H434" s="38" t="n">
        <v>40</v>
      </c>
      <c r="I434" s="38" t="e">
        <f aca="false">H434/G434*100</f>
        <v>#DIV/0!</v>
      </c>
      <c r="N434" s="0"/>
      <c r="O434" s="0"/>
    </row>
    <row r="435" customFormat="false" ht="15.75" hidden="false" customHeight="false" outlineLevel="0" collapsed="false">
      <c r="A435" s="23" t="s">
        <v>866</v>
      </c>
      <c r="B435" s="30" t="s">
        <v>32</v>
      </c>
      <c r="C435" s="30" t="s">
        <v>805</v>
      </c>
      <c r="D435" s="35" t="s">
        <v>106</v>
      </c>
      <c r="E435" s="35" t="s">
        <v>739</v>
      </c>
      <c r="F435" s="36" t="s">
        <v>819</v>
      </c>
      <c r="G435" s="37" t="n">
        <v>0</v>
      </c>
      <c r="H435" s="38" t="n">
        <v>40</v>
      </c>
      <c r="I435" s="38" t="e">
        <f aca="false">H435/G435*100</f>
        <v>#DIV/0!</v>
      </c>
      <c r="N435" s="0"/>
      <c r="O435" s="0"/>
    </row>
    <row r="436" customFormat="false" ht="31.5" hidden="false" customHeight="false" outlineLevel="0" collapsed="false">
      <c r="A436" s="23" t="s">
        <v>867</v>
      </c>
      <c r="B436" s="30" t="s">
        <v>32</v>
      </c>
      <c r="C436" s="30" t="s">
        <v>868</v>
      </c>
      <c r="D436" s="30"/>
      <c r="E436" s="30"/>
      <c r="F436" s="31" t="s">
        <v>869</v>
      </c>
      <c r="G436" s="32" t="n">
        <v>3589.3</v>
      </c>
      <c r="H436" s="33" t="n">
        <v>452.7</v>
      </c>
      <c r="I436" s="33" t="n">
        <f aca="false">H436/G436*100</f>
        <v>12.6124871144791</v>
      </c>
      <c r="J436" s="1" t="s">
        <v>32</v>
      </c>
      <c r="K436" s="1" t="s">
        <v>33</v>
      </c>
      <c r="L436" s="1" t="s">
        <v>566</v>
      </c>
      <c r="M436" s="1" t="s">
        <v>567</v>
      </c>
      <c r="N436" s="0" t="s">
        <v>857</v>
      </c>
      <c r="O436" s="0" t="s">
        <v>75</v>
      </c>
      <c r="P436" s="0" t="n">
        <v>820000</v>
      </c>
    </row>
    <row r="437" customFormat="false" ht="78.75" hidden="false" customHeight="false" outlineLevel="0" collapsed="false">
      <c r="A437" s="23" t="s">
        <v>870</v>
      </c>
      <c r="B437" s="30" t="s">
        <v>32</v>
      </c>
      <c r="C437" s="30" t="s">
        <v>868</v>
      </c>
      <c r="D437" s="30" t="s">
        <v>808</v>
      </c>
      <c r="E437" s="30"/>
      <c r="F437" s="31" t="s">
        <v>809</v>
      </c>
      <c r="G437" s="32" t="n">
        <v>3589.3</v>
      </c>
      <c r="H437" s="33" t="n">
        <v>452.7</v>
      </c>
      <c r="I437" s="33" t="n">
        <f aca="false">H437/G437*100</f>
        <v>12.6124871144791</v>
      </c>
      <c r="J437" s="1" t="s">
        <v>32</v>
      </c>
      <c r="K437" s="1" t="s">
        <v>33</v>
      </c>
      <c r="L437" s="1" t="s">
        <v>566</v>
      </c>
      <c r="M437" s="1" t="s">
        <v>567</v>
      </c>
      <c r="N437" s="0" t="s">
        <v>857</v>
      </c>
      <c r="O437" s="0" t="s">
        <v>77</v>
      </c>
      <c r="P437" s="0" t="n">
        <v>820000</v>
      </c>
    </row>
    <row r="438" customFormat="false" ht="110.25" hidden="false" customHeight="false" outlineLevel="0" collapsed="false">
      <c r="A438" s="23" t="s">
        <v>871</v>
      </c>
      <c r="B438" s="30" t="s">
        <v>32</v>
      </c>
      <c r="C438" s="30" t="s">
        <v>868</v>
      </c>
      <c r="D438" s="30" t="s">
        <v>826</v>
      </c>
      <c r="E438" s="30"/>
      <c r="F438" s="31" t="s">
        <v>872</v>
      </c>
      <c r="G438" s="32" t="n">
        <v>3589.3</v>
      </c>
      <c r="H438" s="33" t="n">
        <v>452.7</v>
      </c>
      <c r="I438" s="33" t="n">
        <f aca="false">H438/G438*100</f>
        <v>12.6124871144791</v>
      </c>
      <c r="J438" s="1" t="s">
        <v>32</v>
      </c>
      <c r="K438" s="1" t="s">
        <v>33</v>
      </c>
      <c r="L438" s="1" t="s">
        <v>566</v>
      </c>
      <c r="M438" s="1" t="s">
        <v>567</v>
      </c>
      <c r="N438" s="0" t="s">
        <v>873</v>
      </c>
      <c r="O438" s="0" t="s">
        <v>28</v>
      </c>
      <c r="P438" s="0" t="n">
        <v>129990</v>
      </c>
    </row>
    <row r="439" customFormat="false" ht="157.5" hidden="false" customHeight="false" outlineLevel="0" collapsed="false">
      <c r="A439" s="23" t="s">
        <v>874</v>
      </c>
      <c r="B439" s="30" t="s">
        <v>32</v>
      </c>
      <c r="C439" s="30" t="s">
        <v>868</v>
      </c>
      <c r="D439" s="30" t="s">
        <v>830</v>
      </c>
      <c r="E439" s="30"/>
      <c r="F439" s="31" t="s">
        <v>875</v>
      </c>
      <c r="G439" s="32" t="n">
        <v>130.6</v>
      </c>
      <c r="H439" s="33" t="n">
        <v>21.2</v>
      </c>
      <c r="I439" s="33" t="n">
        <f aca="false">H439/G439*100</f>
        <v>16.2327718223583</v>
      </c>
      <c r="J439" s="1" t="s">
        <v>32</v>
      </c>
      <c r="K439" s="1" t="s">
        <v>33</v>
      </c>
      <c r="L439" s="1" t="s">
        <v>566</v>
      </c>
      <c r="M439" s="1" t="s">
        <v>567</v>
      </c>
      <c r="N439" s="0" t="s">
        <v>873</v>
      </c>
      <c r="O439" s="0" t="s">
        <v>73</v>
      </c>
      <c r="P439" s="0" t="n">
        <v>129990</v>
      </c>
    </row>
    <row r="440" customFormat="false" ht="63" hidden="false" customHeight="false" outlineLevel="0" collapsed="false">
      <c r="A440" s="23" t="s">
        <v>876</v>
      </c>
      <c r="B440" s="30" t="s">
        <v>32</v>
      </c>
      <c r="C440" s="30" t="s">
        <v>868</v>
      </c>
      <c r="D440" s="30" t="s">
        <v>830</v>
      </c>
      <c r="E440" s="30" t="s">
        <v>79</v>
      </c>
      <c r="F440" s="31" t="s">
        <v>73</v>
      </c>
      <c r="G440" s="32" t="n">
        <v>130.6</v>
      </c>
      <c r="H440" s="33" t="n">
        <v>21.2</v>
      </c>
      <c r="I440" s="33" t="n">
        <f aca="false">H440/G440*100</f>
        <v>16.2327718223583</v>
      </c>
      <c r="J440" s="1" t="s">
        <v>32</v>
      </c>
      <c r="K440" s="1" t="s">
        <v>33</v>
      </c>
      <c r="L440" s="1" t="s">
        <v>566</v>
      </c>
      <c r="M440" s="1" t="s">
        <v>567</v>
      </c>
      <c r="N440" s="0" t="s">
        <v>873</v>
      </c>
      <c r="O440" s="0" t="s">
        <v>75</v>
      </c>
      <c r="P440" s="0" t="n">
        <v>129990</v>
      </c>
    </row>
    <row r="441" customFormat="false" ht="60" hidden="false" customHeight="true" outlineLevel="0" collapsed="false">
      <c r="A441" s="23" t="s">
        <v>877</v>
      </c>
      <c r="B441" s="30" t="s">
        <v>32</v>
      </c>
      <c r="C441" s="30" t="s">
        <v>868</v>
      </c>
      <c r="D441" s="30" t="s">
        <v>830</v>
      </c>
      <c r="E441" s="30" t="s">
        <v>81</v>
      </c>
      <c r="F441" s="31" t="s">
        <v>75</v>
      </c>
      <c r="G441" s="32" t="n">
        <v>130.6</v>
      </c>
      <c r="H441" s="33" t="n">
        <v>21.2</v>
      </c>
      <c r="I441" s="33" t="n">
        <f aca="false">H441/G441*100</f>
        <v>16.2327718223583</v>
      </c>
      <c r="J441" s="1" t="s">
        <v>32</v>
      </c>
      <c r="K441" s="1" t="s">
        <v>33</v>
      </c>
      <c r="L441" s="1" t="s">
        <v>566</v>
      </c>
      <c r="M441" s="1" t="s">
        <v>567</v>
      </c>
      <c r="N441" s="0" t="s">
        <v>873</v>
      </c>
      <c r="O441" s="0" t="s">
        <v>77</v>
      </c>
      <c r="P441" s="0" t="n">
        <v>129990</v>
      </c>
    </row>
    <row r="442" customFormat="false" ht="63" hidden="false" customHeight="false" outlineLevel="0" collapsed="false">
      <c r="A442" s="23" t="s">
        <v>878</v>
      </c>
      <c r="B442" s="30" t="s">
        <v>32</v>
      </c>
      <c r="C442" s="30" t="s">
        <v>868</v>
      </c>
      <c r="D442" s="30" t="s">
        <v>830</v>
      </c>
      <c r="E442" s="30" t="s">
        <v>84</v>
      </c>
      <c r="F442" s="31" t="s">
        <v>85</v>
      </c>
      <c r="G442" s="32" t="n">
        <v>130.6</v>
      </c>
      <c r="H442" s="33" t="n">
        <v>21.2</v>
      </c>
      <c r="I442" s="33" t="n">
        <f aca="false">H442/G442*100</f>
        <v>16.2327718223583</v>
      </c>
      <c r="J442" s="1" t="s">
        <v>32</v>
      </c>
      <c r="K442" s="1" t="s">
        <v>33</v>
      </c>
      <c r="L442" s="1" t="s">
        <v>566</v>
      </c>
      <c r="M442" s="1" t="s">
        <v>567</v>
      </c>
      <c r="N442" s="0" t="s">
        <v>879</v>
      </c>
      <c r="O442" s="0" t="s">
        <v>28</v>
      </c>
      <c r="P442" s="0" t="n">
        <v>20000</v>
      </c>
    </row>
    <row r="443" customFormat="false" ht="171" hidden="false" customHeight="true" outlineLevel="0" collapsed="false">
      <c r="A443" s="23" t="s">
        <v>880</v>
      </c>
      <c r="B443" s="30" t="s">
        <v>32</v>
      </c>
      <c r="C443" s="30" t="s">
        <v>868</v>
      </c>
      <c r="D443" s="30" t="s">
        <v>837</v>
      </c>
      <c r="E443" s="30"/>
      <c r="F443" s="31" t="s">
        <v>838</v>
      </c>
      <c r="G443" s="32" t="n">
        <v>2705.7</v>
      </c>
      <c r="H443" s="33" t="n">
        <v>343.1</v>
      </c>
      <c r="I443" s="33" t="n">
        <f aca="false">H443/G443*100</f>
        <v>12.6806371733747</v>
      </c>
      <c r="J443" s="1" t="s">
        <v>32</v>
      </c>
      <c r="K443" s="1" t="s">
        <v>33</v>
      </c>
      <c r="L443" s="1" t="s">
        <v>566</v>
      </c>
      <c r="M443" s="1" t="s">
        <v>567</v>
      </c>
      <c r="N443" s="0" t="s">
        <v>879</v>
      </c>
      <c r="O443" s="0" t="s">
        <v>73</v>
      </c>
      <c r="P443" s="0" t="n">
        <v>20000</v>
      </c>
    </row>
    <row r="444" customFormat="false" ht="123.75" hidden="false" customHeight="true" outlineLevel="0" collapsed="false">
      <c r="A444" s="23" t="s">
        <v>881</v>
      </c>
      <c r="B444" s="30" t="s">
        <v>32</v>
      </c>
      <c r="C444" s="30" t="s">
        <v>868</v>
      </c>
      <c r="D444" s="30" t="s">
        <v>837</v>
      </c>
      <c r="E444" s="30" t="s">
        <v>46</v>
      </c>
      <c r="F444" s="31" t="s">
        <v>47</v>
      </c>
      <c r="G444" s="32" t="n">
        <v>1573.1</v>
      </c>
      <c r="H444" s="33" t="n">
        <v>276.1</v>
      </c>
      <c r="I444" s="33" t="n">
        <f aca="false">H444/G444*100</f>
        <v>17.5513317653042</v>
      </c>
      <c r="J444" s="1" t="s">
        <v>32</v>
      </c>
      <c r="K444" s="1" t="s">
        <v>33</v>
      </c>
      <c r="L444" s="1" t="s">
        <v>566</v>
      </c>
      <c r="M444" s="1" t="s">
        <v>567</v>
      </c>
      <c r="N444" s="0" t="s">
        <v>879</v>
      </c>
      <c r="O444" s="0" t="s">
        <v>75</v>
      </c>
      <c r="P444" s="0" t="n">
        <v>20000</v>
      </c>
    </row>
    <row r="445" customFormat="false" ht="47.25" hidden="false" customHeight="false" outlineLevel="0" collapsed="false">
      <c r="A445" s="23" t="s">
        <v>882</v>
      </c>
      <c r="B445" s="30" t="s">
        <v>32</v>
      </c>
      <c r="C445" s="30" t="s">
        <v>868</v>
      </c>
      <c r="D445" s="30" t="s">
        <v>837</v>
      </c>
      <c r="E445" s="30" t="s">
        <v>49</v>
      </c>
      <c r="F445" s="31" t="s">
        <v>50</v>
      </c>
      <c r="G445" s="32" t="n">
        <v>1573.1</v>
      </c>
      <c r="H445" s="33" t="n">
        <v>276.1</v>
      </c>
      <c r="I445" s="33" t="n">
        <f aca="false">H445/G445*100</f>
        <v>17.5513317653042</v>
      </c>
      <c r="J445" s="1" t="s">
        <v>32</v>
      </c>
      <c r="K445" s="1" t="s">
        <v>33</v>
      </c>
      <c r="L445" s="1" t="s">
        <v>566</v>
      </c>
      <c r="M445" s="1" t="s">
        <v>567</v>
      </c>
      <c r="N445" s="0" t="s">
        <v>879</v>
      </c>
      <c r="O445" s="0" t="s">
        <v>77</v>
      </c>
      <c r="P445" s="0" t="n">
        <v>20000</v>
      </c>
    </row>
    <row r="446" customFormat="false" ht="47.25" hidden="false" customHeight="false" outlineLevel="0" collapsed="false">
      <c r="A446" s="23" t="s">
        <v>883</v>
      </c>
      <c r="B446" s="30" t="s">
        <v>32</v>
      </c>
      <c r="C446" s="30" t="s">
        <v>868</v>
      </c>
      <c r="D446" s="30" t="s">
        <v>837</v>
      </c>
      <c r="E446" s="30" t="s">
        <v>51</v>
      </c>
      <c r="F446" s="31" t="s">
        <v>52</v>
      </c>
      <c r="G446" s="32" t="n">
        <v>1208.2</v>
      </c>
      <c r="H446" s="33" t="n">
        <v>218.4</v>
      </c>
      <c r="I446" s="33" t="n">
        <f aca="false">H446/G446*100</f>
        <v>18.0764774044032</v>
      </c>
      <c r="J446" s="1" t="s">
        <v>32</v>
      </c>
      <c r="K446" s="1" t="s">
        <v>33</v>
      </c>
      <c r="L446" s="1" t="s">
        <v>566</v>
      </c>
      <c r="M446" s="1" t="s">
        <v>567</v>
      </c>
      <c r="N446" s="0" t="s">
        <v>884</v>
      </c>
      <c r="O446" s="0" t="s">
        <v>28</v>
      </c>
      <c r="P446" s="0" t="n">
        <v>154000</v>
      </c>
    </row>
    <row r="447" customFormat="false" ht="92.25" hidden="false" customHeight="true" outlineLevel="0" collapsed="false">
      <c r="A447" s="23" t="s">
        <v>885</v>
      </c>
      <c r="B447" s="30" t="s">
        <v>32</v>
      </c>
      <c r="C447" s="30" t="s">
        <v>868</v>
      </c>
      <c r="D447" s="30" t="s">
        <v>837</v>
      </c>
      <c r="E447" s="30" t="s">
        <v>58</v>
      </c>
      <c r="F447" s="31" t="s">
        <v>59</v>
      </c>
      <c r="G447" s="32" t="n">
        <v>364.9</v>
      </c>
      <c r="H447" s="33" t="n">
        <v>57.7</v>
      </c>
      <c r="I447" s="33" t="n">
        <f aca="false">H447/G447*100</f>
        <v>15.8125513839408</v>
      </c>
      <c r="J447" s="1" t="s">
        <v>32</v>
      </c>
      <c r="K447" s="1" t="s">
        <v>33</v>
      </c>
      <c r="L447" s="1" t="s">
        <v>566</v>
      </c>
      <c r="M447" s="1" t="s">
        <v>567</v>
      </c>
      <c r="N447" s="0" t="s">
        <v>884</v>
      </c>
      <c r="O447" s="0" t="s">
        <v>73</v>
      </c>
      <c r="P447" s="0" t="n">
        <v>154000</v>
      </c>
    </row>
    <row r="448" customFormat="false" ht="63" hidden="false" customHeight="false" outlineLevel="0" collapsed="false">
      <c r="A448" s="23" t="s">
        <v>886</v>
      </c>
      <c r="B448" s="30" t="s">
        <v>32</v>
      </c>
      <c r="C448" s="30" t="s">
        <v>868</v>
      </c>
      <c r="D448" s="30" t="s">
        <v>837</v>
      </c>
      <c r="E448" s="30" t="s">
        <v>79</v>
      </c>
      <c r="F448" s="31" t="s">
        <v>73</v>
      </c>
      <c r="G448" s="32" t="n">
        <v>1132.6</v>
      </c>
      <c r="H448" s="33" t="n">
        <v>67</v>
      </c>
      <c r="I448" s="33" t="n">
        <f aca="false">H448/G448*100</f>
        <v>5.91559244216846</v>
      </c>
      <c r="J448" s="1" t="s">
        <v>32</v>
      </c>
      <c r="K448" s="1" t="s">
        <v>33</v>
      </c>
      <c r="L448" s="1" t="s">
        <v>566</v>
      </c>
      <c r="M448" s="1" t="s">
        <v>567</v>
      </c>
      <c r="N448" s="0" t="s">
        <v>884</v>
      </c>
      <c r="O448" s="0" t="s">
        <v>75</v>
      </c>
      <c r="P448" s="0" t="n">
        <v>154000</v>
      </c>
    </row>
    <row r="449" customFormat="false" ht="60" hidden="false" customHeight="true" outlineLevel="0" collapsed="false">
      <c r="A449" s="23" t="s">
        <v>887</v>
      </c>
      <c r="B449" s="30" t="s">
        <v>32</v>
      </c>
      <c r="C449" s="30" t="s">
        <v>868</v>
      </c>
      <c r="D449" s="30" t="s">
        <v>837</v>
      </c>
      <c r="E449" s="30" t="s">
        <v>81</v>
      </c>
      <c r="F449" s="31" t="s">
        <v>75</v>
      </c>
      <c r="G449" s="32" t="n">
        <v>1132.6</v>
      </c>
      <c r="H449" s="33" t="n">
        <v>67</v>
      </c>
      <c r="I449" s="33" t="n">
        <f aca="false">H449/G449*100</f>
        <v>5.91559244216846</v>
      </c>
      <c r="J449" s="1" t="s">
        <v>32</v>
      </c>
      <c r="K449" s="1" t="s">
        <v>33</v>
      </c>
      <c r="L449" s="1" t="s">
        <v>566</v>
      </c>
      <c r="M449" s="1" t="s">
        <v>567</v>
      </c>
      <c r="N449" s="0" t="s">
        <v>884</v>
      </c>
      <c r="O449" s="0" t="s">
        <v>77</v>
      </c>
      <c r="P449" s="0" t="n">
        <v>154000</v>
      </c>
    </row>
    <row r="450" customFormat="false" ht="63" hidden="false" customHeight="false" outlineLevel="0" collapsed="false">
      <c r="A450" s="23" t="s">
        <v>888</v>
      </c>
      <c r="B450" s="30" t="s">
        <v>32</v>
      </c>
      <c r="C450" s="30" t="s">
        <v>868</v>
      </c>
      <c r="D450" s="30" t="s">
        <v>837</v>
      </c>
      <c r="E450" s="30" t="s">
        <v>84</v>
      </c>
      <c r="F450" s="31" t="s">
        <v>85</v>
      </c>
      <c r="G450" s="32" t="n">
        <v>1132.6</v>
      </c>
      <c r="H450" s="33" t="n">
        <v>67</v>
      </c>
      <c r="I450" s="33" t="n">
        <f aca="false">H450/G450*100</f>
        <v>5.91559244216846</v>
      </c>
      <c r="J450" s="1" t="s">
        <v>32</v>
      </c>
      <c r="K450" s="1" t="s">
        <v>33</v>
      </c>
      <c r="L450" s="1" t="s">
        <v>566</v>
      </c>
      <c r="M450" s="1" t="s">
        <v>567</v>
      </c>
      <c r="N450" s="0" t="s">
        <v>889</v>
      </c>
      <c r="O450" s="0" t="s">
        <v>28</v>
      </c>
      <c r="P450" s="0" t="n">
        <v>300000</v>
      </c>
    </row>
    <row r="451" customFormat="false" ht="110.25" hidden="false" customHeight="false" outlineLevel="0" collapsed="false">
      <c r="A451" s="23" t="s">
        <v>890</v>
      </c>
      <c r="B451" s="30" t="s">
        <v>32</v>
      </c>
      <c r="C451" s="30" t="s">
        <v>868</v>
      </c>
      <c r="D451" s="30" t="s">
        <v>843</v>
      </c>
      <c r="E451" s="30"/>
      <c r="F451" s="31" t="s">
        <v>844</v>
      </c>
      <c r="G451" s="32" t="n">
        <v>753</v>
      </c>
      <c r="H451" s="33" t="n">
        <v>88.4</v>
      </c>
      <c r="I451" s="33" t="n">
        <f aca="false">H451/G451*100</f>
        <v>11.7397078353254</v>
      </c>
      <c r="J451" s="1" t="s">
        <v>32</v>
      </c>
      <c r="K451" s="1" t="s">
        <v>33</v>
      </c>
      <c r="L451" s="1" t="s">
        <v>566</v>
      </c>
      <c r="M451" s="1" t="s">
        <v>567</v>
      </c>
      <c r="N451" s="0" t="s">
        <v>889</v>
      </c>
      <c r="O451" s="0" t="s">
        <v>73</v>
      </c>
      <c r="P451" s="0" t="n">
        <v>300000</v>
      </c>
    </row>
    <row r="452" customFormat="false" ht="123.75" hidden="false" customHeight="true" outlineLevel="0" collapsed="false">
      <c r="A452" s="23" t="s">
        <v>891</v>
      </c>
      <c r="B452" s="30" t="s">
        <v>32</v>
      </c>
      <c r="C452" s="30" t="s">
        <v>868</v>
      </c>
      <c r="D452" s="30" t="s">
        <v>843</v>
      </c>
      <c r="E452" s="30" t="s">
        <v>46</v>
      </c>
      <c r="F452" s="31" t="s">
        <v>47</v>
      </c>
      <c r="G452" s="32" t="n">
        <v>468.6</v>
      </c>
      <c r="H452" s="33" t="n">
        <v>69.6</v>
      </c>
      <c r="I452" s="33" t="n">
        <f aca="false">H452/G452*100</f>
        <v>14.8527528809219</v>
      </c>
      <c r="J452" s="1" t="s">
        <v>32</v>
      </c>
      <c r="K452" s="1" t="s">
        <v>33</v>
      </c>
      <c r="L452" s="1" t="s">
        <v>566</v>
      </c>
      <c r="M452" s="1" t="s">
        <v>567</v>
      </c>
      <c r="N452" s="0" t="s">
        <v>889</v>
      </c>
      <c r="O452" s="0" t="s">
        <v>75</v>
      </c>
      <c r="P452" s="0" t="n">
        <v>300000</v>
      </c>
    </row>
    <row r="453" customFormat="false" ht="47.25" hidden="false" customHeight="false" outlineLevel="0" collapsed="false">
      <c r="A453" s="23" t="s">
        <v>892</v>
      </c>
      <c r="B453" s="30" t="s">
        <v>32</v>
      </c>
      <c r="C453" s="30" t="s">
        <v>868</v>
      </c>
      <c r="D453" s="30" t="s">
        <v>843</v>
      </c>
      <c r="E453" s="30" t="s">
        <v>49</v>
      </c>
      <c r="F453" s="31" t="s">
        <v>50</v>
      </c>
      <c r="G453" s="32" t="n">
        <v>468.6</v>
      </c>
      <c r="H453" s="33" t="n">
        <v>69.6</v>
      </c>
      <c r="I453" s="33" t="n">
        <f aca="false">H453/G453*100</f>
        <v>14.8527528809219</v>
      </c>
      <c r="J453" s="1" t="s">
        <v>32</v>
      </c>
      <c r="K453" s="1" t="s">
        <v>33</v>
      </c>
      <c r="L453" s="1" t="s">
        <v>566</v>
      </c>
      <c r="M453" s="1" t="s">
        <v>567</v>
      </c>
      <c r="N453" s="0" t="s">
        <v>889</v>
      </c>
      <c r="O453" s="0" t="s">
        <v>77</v>
      </c>
      <c r="P453" s="0" t="n">
        <v>300000</v>
      </c>
    </row>
    <row r="454" customFormat="false" ht="47.25" hidden="false" customHeight="false" outlineLevel="0" collapsed="false">
      <c r="A454" s="23" t="s">
        <v>893</v>
      </c>
      <c r="B454" s="30" t="s">
        <v>32</v>
      </c>
      <c r="C454" s="30" t="s">
        <v>868</v>
      </c>
      <c r="D454" s="30" t="s">
        <v>843</v>
      </c>
      <c r="E454" s="30" t="s">
        <v>51</v>
      </c>
      <c r="F454" s="31" t="s">
        <v>52</v>
      </c>
      <c r="G454" s="32" t="n">
        <v>359.9</v>
      </c>
      <c r="H454" s="33" t="n">
        <v>55.1</v>
      </c>
      <c r="I454" s="33" t="n">
        <f aca="false">H454/G454*100</f>
        <v>15.3098082800778</v>
      </c>
      <c r="J454" s="1" t="s">
        <v>32</v>
      </c>
      <c r="K454" s="1" t="s">
        <v>33</v>
      </c>
      <c r="L454" s="1" t="s">
        <v>566</v>
      </c>
      <c r="M454" s="1" t="s">
        <v>567</v>
      </c>
      <c r="N454" s="0" t="s">
        <v>894</v>
      </c>
      <c r="O454" s="0" t="s">
        <v>28</v>
      </c>
      <c r="P454" s="0" t="n">
        <v>550000</v>
      </c>
    </row>
    <row r="455" customFormat="false" ht="90.75" hidden="false" customHeight="true" outlineLevel="0" collapsed="false">
      <c r="A455" s="23" t="s">
        <v>895</v>
      </c>
      <c r="B455" s="30" t="s">
        <v>32</v>
      </c>
      <c r="C455" s="30" t="s">
        <v>868</v>
      </c>
      <c r="D455" s="30" t="s">
        <v>843</v>
      </c>
      <c r="E455" s="30" t="s">
        <v>58</v>
      </c>
      <c r="F455" s="31" t="s">
        <v>59</v>
      </c>
      <c r="G455" s="32" t="n">
        <v>108.7</v>
      </c>
      <c r="H455" s="33" t="n">
        <v>14.5</v>
      </c>
      <c r="I455" s="33" t="n">
        <f aca="false">H455/G455*100</f>
        <v>13.3394664213431</v>
      </c>
      <c r="J455" s="1" t="s">
        <v>32</v>
      </c>
      <c r="K455" s="1" t="s">
        <v>33</v>
      </c>
      <c r="L455" s="1" t="s">
        <v>566</v>
      </c>
      <c r="M455" s="1" t="s">
        <v>567</v>
      </c>
      <c r="N455" s="0" t="s">
        <v>894</v>
      </c>
      <c r="O455" s="0" t="s">
        <v>73</v>
      </c>
      <c r="P455" s="0" t="n">
        <v>550000</v>
      </c>
    </row>
    <row r="456" customFormat="false" ht="63" hidden="false" customHeight="false" outlineLevel="0" collapsed="false">
      <c r="A456" s="23" t="s">
        <v>896</v>
      </c>
      <c r="B456" s="30" t="s">
        <v>32</v>
      </c>
      <c r="C456" s="30" t="s">
        <v>868</v>
      </c>
      <c r="D456" s="30" t="s">
        <v>843</v>
      </c>
      <c r="E456" s="30" t="s">
        <v>79</v>
      </c>
      <c r="F456" s="31" t="s">
        <v>73</v>
      </c>
      <c r="G456" s="32" t="n">
        <v>284.4</v>
      </c>
      <c r="H456" s="33" t="n">
        <v>18.8</v>
      </c>
      <c r="I456" s="33" t="n">
        <f aca="false">H456/G456*100</f>
        <v>6.61040787623066</v>
      </c>
      <c r="J456" s="1" t="s">
        <v>32</v>
      </c>
      <c r="K456" s="1" t="s">
        <v>33</v>
      </c>
      <c r="L456" s="1" t="s">
        <v>566</v>
      </c>
      <c r="M456" s="1" t="s">
        <v>567</v>
      </c>
      <c r="N456" s="0" t="s">
        <v>894</v>
      </c>
      <c r="O456" s="0" t="s">
        <v>75</v>
      </c>
      <c r="P456" s="0" t="n">
        <v>550000</v>
      </c>
    </row>
    <row r="457" customFormat="false" ht="60.75" hidden="false" customHeight="true" outlineLevel="0" collapsed="false">
      <c r="A457" s="23" t="s">
        <v>897</v>
      </c>
      <c r="B457" s="30" t="s">
        <v>32</v>
      </c>
      <c r="C457" s="30" t="s">
        <v>868</v>
      </c>
      <c r="D457" s="30" t="s">
        <v>843</v>
      </c>
      <c r="E457" s="30" t="s">
        <v>81</v>
      </c>
      <c r="F457" s="31" t="s">
        <v>75</v>
      </c>
      <c r="G457" s="32" t="n">
        <v>284.4</v>
      </c>
      <c r="H457" s="33" t="n">
        <v>18.8</v>
      </c>
      <c r="I457" s="33" t="n">
        <f aca="false">H457/G457*100</f>
        <v>6.61040787623066</v>
      </c>
      <c r="J457" s="1" t="s">
        <v>32</v>
      </c>
      <c r="K457" s="1" t="s">
        <v>33</v>
      </c>
      <c r="L457" s="1" t="s">
        <v>566</v>
      </c>
      <c r="M457" s="1" t="s">
        <v>567</v>
      </c>
      <c r="N457" s="0" t="s">
        <v>894</v>
      </c>
      <c r="O457" s="0" t="s">
        <v>77</v>
      </c>
      <c r="P457" s="0" t="n">
        <v>550000</v>
      </c>
    </row>
    <row r="458" customFormat="false" ht="63" hidden="false" customHeight="false" outlineLevel="0" collapsed="false">
      <c r="A458" s="23" t="s">
        <v>898</v>
      </c>
      <c r="B458" s="30" t="s">
        <v>32</v>
      </c>
      <c r="C458" s="30" t="s">
        <v>868</v>
      </c>
      <c r="D458" s="30" t="s">
        <v>843</v>
      </c>
      <c r="E458" s="30" t="s">
        <v>84</v>
      </c>
      <c r="F458" s="31" t="s">
        <v>85</v>
      </c>
      <c r="G458" s="32" t="n">
        <v>284.4</v>
      </c>
      <c r="H458" s="33" t="n">
        <v>18.8</v>
      </c>
      <c r="I458" s="33" t="n">
        <f aca="false">H458/G458*100</f>
        <v>6.61040787623066</v>
      </c>
      <c r="J458" s="1" t="s">
        <v>32</v>
      </c>
      <c r="K458" s="1" t="s">
        <v>33</v>
      </c>
      <c r="L458" s="1" t="s">
        <v>566</v>
      </c>
      <c r="M458" s="1" t="s">
        <v>567</v>
      </c>
      <c r="N458" s="0" t="s">
        <v>899</v>
      </c>
      <c r="O458" s="0" t="s">
        <v>28</v>
      </c>
      <c r="P458" s="0" t="n">
        <v>105000</v>
      </c>
    </row>
    <row r="459" customFormat="false" ht="31.5" hidden="false" customHeight="false" outlineLevel="0" collapsed="false">
      <c r="A459" s="23" t="s">
        <v>900</v>
      </c>
      <c r="B459" s="30" t="s">
        <v>32</v>
      </c>
      <c r="C459" s="30" t="s">
        <v>901</v>
      </c>
      <c r="D459" s="30"/>
      <c r="E459" s="30"/>
      <c r="F459" s="31" t="s">
        <v>902</v>
      </c>
      <c r="G459" s="32" t="n">
        <v>728.4</v>
      </c>
      <c r="H459" s="33" t="n">
        <v>2.9</v>
      </c>
      <c r="I459" s="33" t="n">
        <f aca="false">H459/G459*100</f>
        <v>0.398132894014278</v>
      </c>
      <c r="J459" s="1" t="s">
        <v>32</v>
      </c>
      <c r="K459" s="1" t="s">
        <v>33</v>
      </c>
      <c r="L459" s="1" t="s">
        <v>566</v>
      </c>
      <c r="M459" s="1" t="s">
        <v>567</v>
      </c>
      <c r="N459" s="0" t="s">
        <v>899</v>
      </c>
      <c r="O459" s="0" t="s">
        <v>73</v>
      </c>
      <c r="P459" s="0" t="n">
        <v>105000</v>
      </c>
    </row>
    <row r="460" customFormat="false" ht="15.75" hidden="false" customHeight="false" outlineLevel="0" collapsed="false">
      <c r="A460" s="23" t="s">
        <v>903</v>
      </c>
      <c r="B460" s="30" t="s">
        <v>32</v>
      </c>
      <c r="C460" s="30" t="s">
        <v>904</v>
      </c>
      <c r="D460" s="30"/>
      <c r="E460" s="30"/>
      <c r="F460" s="31" t="s">
        <v>905</v>
      </c>
      <c r="G460" s="32" t="n">
        <v>728.4</v>
      </c>
      <c r="H460" s="33" t="n">
        <v>0</v>
      </c>
      <c r="I460" s="33" t="n">
        <f aca="false">H460/G460*100</f>
        <v>0</v>
      </c>
      <c r="J460" s="1" t="s">
        <v>32</v>
      </c>
      <c r="K460" s="1" t="s">
        <v>33</v>
      </c>
      <c r="L460" s="1" t="s">
        <v>566</v>
      </c>
      <c r="M460" s="1" t="s">
        <v>567</v>
      </c>
      <c r="N460" s="0" t="s">
        <v>899</v>
      </c>
      <c r="O460" s="0" t="s">
        <v>75</v>
      </c>
      <c r="P460" s="0" t="n">
        <v>105000</v>
      </c>
    </row>
    <row r="461" customFormat="false" ht="94.5" hidden="false" customHeight="false" outlineLevel="0" collapsed="false">
      <c r="A461" s="23" t="s">
        <v>906</v>
      </c>
      <c r="B461" s="30" t="s">
        <v>32</v>
      </c>
      <c r="C461" s="30" t="s">
        <v>904</v>
      </c>
      <c r="D461" s="30" t="s">
        <v>230</v>
      </c>
      <c r="E461" s="30"/>
      <c r="F461" s="31" t="s">
        <v>231</v>
      </c>
      <c r="G461" s="32" t="n">
        <v>728.4</v>
      </c>
      <c r="H461" s="33" t="n">
        <v>0</v>
      </c>
      <c r="I461" s="33" t="n">
        <f aca="false">H461/G461*100</f>
        <v>0</v>
      </c>
      <c r="J461" s="1" t="s">
        <v>32</v>
      </c>
      <c r="K461" s="1" t="s">
        <v>33</v>
      </c>
      <c r="L461" s="1" t="s">
        <v>566</v>
      </c>
      <c r="M461" s="1" t="s">
        <v>567</v>
      </c>
      <c r="N461" s="0" t="s">
        <v>899</v>
      </c>
      <c r="O461" s="0" t="s">
        <v>77</v>
      </c>
      <c r="P461" s="0" t="n">
        <v>105000</v>
      </c>
    </row>
    <row r="462" customFormat="false" ht="63" hidden="false" customHeight="false" outlineLevel="0" collapsed="false">
      <c r="A462" s="23" t="s">
        <v>907</v>
      </c>
      <c r="B462" s="30" t="s">
        <v>32</v>
      </c>
      <c r="C462" s="30" t="s">
        <v>904</v>
      </c>
      <c r="D462" s="30" t="s">
        <v>908</v>
      </c>
      <c r="E462" s="30"/>
      <c r="F462" s="31" t="s">
        <v>909</v>
      </c>
      <c r="G462" s="32" t="n">
        <v>728.4</v>
      </c>
      <c r="H462" s="33" t="n">
        <v>0</v>
      </c>
      <c r="I462" s="33" t="n">
        <f aca="false">H462/G462*100</f>
        <v>0</v>
      </c>
      <c r="J462" s="1" t="s">
        <v>32</v>
      </c>
      <c r="K462" s="1" t="s">
        <v>33</v>
      </c>
      <c r="L462" s="1" t="s">
        <v>566</v>
      </c>
      <c r="M462" s="1" t="s">
        <v>567</v>
      </c>
      <c r="N462" s="0" t="s">
        <v>910</v>
      </c>
      <c r="O462" s="0" t="s">
        <v>28</v>
      </c>
      <c r="P462" s="0" t="n">
        <v>60000</v>
      </c>
    </row>
    <row r="463" customFormat="false" ht="63" hidden="false" customHeight="false" outlineLevel="0" collapsed="false">
      <c r="A463" s="23" t="s">
        <v>911</v>
      </c>
      <c r="B463" s="30" t="s">
        <v>32</v>
      </c>
      <c r="C463" s="30" t="s">
        <v>904</v>
      </c>
      <c r="D463" s="30" t="s">
        <v>912</v>
      </c>
      <c r="E463" s="30"/>
      <c r="F463" s="31" t="s">
        <v>913</v>
      </c>
      <c r="G463" s="32" t="n">
        <v>728.4</v>
      </c>
      <c r="H463" s="33" t="n">
        <v>0</v>
      </c>
      <c r="I463" s="33" t="n">
        <f aca="false">H463/G463*100</f>
        <v>0</v>
      </c>
      <c r="J463" s="1" t="s">
        <v>32</v>
      </c>
      <c r="K463" s="1" t="s">
        <v>33</v>
      </c>
      <c r="L463" s="1" t="s">
        <v>566</v>
      </c>
      <c r="M463" s="1" t="s">
        <v>567</v>
      </c>
      <c r="N463" s="0" t="s">
        <v>910</v>
      </c>
      <c r="O463" s="0" t="s">
        <v>73</v>
      </c>
      <c r="P463" s="0" t="n">
        <v>60000</v>
      </c>
    </row>
    <row r="464" customFormat="false" ht="63" hidden="false" customHeight="false" outlineLevel="0" collapsed="false">
      <c r="A464" s="23" t="s">
        <v>914</v>
      </c>
      <c r="B464" s="30" t="s">
        <v>32</v>
      </c>
      <c r="C464" s="30" t="s">
        <v>904</v>
      </c>
      <c r="D464" s="30" t="s">
        <v>912</v>
      </c>
      <c r="E464" s="30" t="s">
        <v>79</v>
      </c>
      <c r="F464" s="31" t="s">
        <v>73</v>
      </c>
      <c r="G464" s="32" t="n">
        <v>728.4</v>
      </c>
      <c r="H464" s="33" t="n">
        <v>0</v>
      </c>
      <c r="I464" s="33" t="n">
        <f aca="false">H464/G464*100</f>
        <v>0</v>
      </c>
      <c r="J464" s="1" t="s">
        <v>32</v>
      </c>
      <c r="K464" s="1" t="s">
        <v>33</v>
      </c>
      <c r="L464" s="1" t="s">
        <v>566</v>
      </c>
      <c r="M464" s="1" t="s">
        <v>567</v>
      </c>
      <c r="N464" s="0" t="s">
        <v>910</v>
      </c>
      <c r="O464" s="0" t="s">
        <v>75</v>
      </c>
      <c r="P464" s="0" t="n">
        <v>60000</v>
      </c>
    </row>
    <row r="465" customFormat="false" ht="60" hidden="false" customHeight="true" outlineLevel="0" collapsed="false">
      <c r="A465" s="23" t="s">
        <v>915</v>
      </c>
      <c r="B465" s="30" t="s">
        <v>32</v>
      </c>
      <c r="C465" s="30" t="s">
        <v>904</v>
      </c>
      <c r="D465" s="30" t="s">
        <v>912</v>
      </c>
      <c r="E465" s="30" t="s">
        <v>81</v>
      </c>
      <c r="F465" s="31" t="s">
        <v>75</v>
      </c>
      <c r="G465" s="32" t="n">
        <v>728.4</v>
      </c>
      <c r="H465" s="33" t="n">
        <v>0</v>
      </c>
      <c r="I465" s="33" t="n">
        <f aca="false">H465/G465*100</f>
        <v>0</v>
      </c>
      <c r="J465" s="1" t="s">
        <v>32</v>
      </c>
      <c r="K465" s="1" t="s">
        <v>33</v>
      </c>
      <c r="L465" s="1" t="s">
        <v>566</v>
      </c>
      <c r="M465" s="1" t="s">
        <v>567</v>
      </c>
      <c r="N465" s="0" t="s">
        <v>910</v>
      </c>
      <c r="O465" s="0" t="s">
        <v>77</v>
      </c>
      <c r="P465" s="0" t="n">
        <v>60000</v>
      </c>
    </row>
    <row r="466" customFormat="false" ht="63" hidden="false" customHeight="false" outlineLevel="0" collapsed="false">
      <c r="A466" s="23" t="s">
        <v>916</v>
      </c>
      <c r="B466" s="30" t="s">
        <v>32</v>
      </c>
      <c r="C466" s="30" t="s">
        <v>904</v>
      </c>
      <c r="D466" s="30" t="s">
        <v>912</v>
      </c>
      <c r="E466" s="30" t="s">
        <v>84</v>
      </c>
      <c r="F466" s="31" t="s">
        <v>85</v>
      </c>
      <c r="G466" s="32" t="n">
        <v>728.4</v>
      </c>
      <c r="H466" s="33" t="n">
        <v>0</v>
      </c>
      <c r="I466" s="33" t="n">
        <f aca="false">H466/G466*100</f>
        <v>0</v>
      </c>
      <c r="J466" s="1" t="s">
        <v>32</v>
      </c>
      <c r="K466" s="1" t="s">
        <v>33</v>
      </c>
      <c r="L466" s="1" t="s">
        <v>566</v>
      </c>
      <c r="M466" s="1" t="s">
        <v>567</v>
      </c>
      <c r="N466" s="0" t="s">
        <v>917</v>
      </c>
      <c r="O466" s="0" t="s">
        <v>28</v>
      </c>
      <c r="P466" s="0" t="n">
        <v>30000</v>
      </c>
    </row>
    <row r="467" customFormat="false" ht="15.75" hidden="false" customHeight="false" outlineLevel="0" collapsed="false">
      <c r="A467" s="23" t="s">
        <v>918</v>
      </c>
      <c r="B467" s="30" t="s">
        <v>32</v>
      </c>
      <c r="C467" s="30" t="s">
        <v>919</v>
      </c>
      <c r="D467" s="30"/>
      <c r="E467" s="30"/>
      <c r="F467" s="31" t="s">
        <v>920</v>
      </c>
      <c r="G467" s="32" t="n">
        <v>0</v>
      </c>
      <c r="H467" s="33" t="n">
        <v>2.9</v>
      </c>
      <c r="I467" s="33" t="e">
        <f aca="false">H467/G467*100</f>
        <v>#DIV/0!</v>
      </c>
      <c r="N467" s="0"/>
      <c r="O467" s="0"/>
    </row>
    <row r="468" customFormat="false" ht="31.5" hidden="false" customHeight="false" outlineLevel="0" collapsed="false">
      <c r="A468" s="23" t="s">
        <v>921</v>
      </c>
      <c r="B468" s="30" t="s">
        <v>32</v>
      </c>
      <c r="C468" s="30" t="s">
        <v>919</v>
      </c>
      <c r="D468" s="35" t="s">
        <v>40</v>
      </c>
      <c r="E468" s="35"/>
      <c r="F468" s="36" t="s">
        <v>41</v>
      </c>
      <c r="G468" s="37" t="n">
        <v>0</v>
      </c>
      <c r="H468" s="38" t="n">
        <v>2.9</v>
      </c>
      <c r="I468" s="38" t="e">
        <f aca="false">H468/G468*100</f>
        <v>#DIV/0!</v>
      </c>
      <c r="N468" s="0"/>
      <c r="O468" s="0"/>
    </row>
    <row r="469" customFormat="false" ht="94.5" hidden="false" customHeight="false" outlineLevel="0" collapsed="false">
      <c r="A469" s="23" t="s">
        <v>922</v>
      </c>
      <c r="B469" s="30" t="s">
        <v>32</v>
      </c>
      <c r="C469" s="30" t="s">
        <v>919</v>
      </c>
      <c r="D469" s="35" t="s">
        <v>186</v>
      </c>
      <c r="E469" s="35"/>
      <c r="F469" s="36" t="s">
        <v>253</v>
      </c>
      <c r="G469" s="37" t="n">
        <v>0</v>
      </c>
      <c r="H469" s="38" t="n">
        <v>2.9</v>
      </c>
      <c r="I469" s="38" t="e">
        <f aca="false">H469/G469*100</f>
        <v>#DIV/0!</v>
      </c>
      <c r="N469" s="0"/>
      <c r="O469" s="0"/>
    </row>
    <row r="470" customFormat="false" ht="31.5" hidden="false" customHeight="false" outlineLevel="0" collapsed="false">
      <c r="A470" s="23" t="s">
        <v>923</v>
      </c>
      <c r="B470" s="30" t="s">
        <v>32</v>
      </c>
      <c r="C470" s="30" t="s">
        <v>919</v>
      </c>
      <c r="D470" s="35" t="s">
        <v>186</v>
      </c>
      <c r="E470" s="35" t="s">
        <v>87</v>
      </c>
      <c r="F470" s="36" t="s">
        <v>88</v>
      </c>
      <c r="G470" s="37" t="n">
        <v>0</v>
      </c>
      <c r="H470" s="38" t="n">
        <v>2.9</v>
      </c>
      <c r="I470" s="38" t="e">
        <f aca="false">H470/G470*100</f>
        <v>#DIV/0!</v>
      </c>
      <c r="N470" s="0"/>
      <c r="O470" s="0"/>
    </row>
    <row r="471" customFormat="false" ht="15.75" hidden="false" customHeight="false" outlineLevel="0" collapsed="false">
      <c r="A471" s="23" t="s">
        <v>924</v>
      </c>
      <c r="B471" s="30" t="s">
        <v>32</v>
      </c>
      <c r="C471" s="30" t="s">
        <v>919</v>
      </c>
      <c r="D471" s="35" t="s">
        <v>186</v>
      </c>
      <c r="E471" s="35" t="s">
        <v>192</v>
      </c>
      <c r="F471" s="36" t="s">
        <v>193</v>
      </c>
      <c r="G471" s="37" t="n">
        <v>0</v>
      </c>
      <c r="H471" s="38" t="n">
        <v>2.9</v>
      </c>
      <c r="I471" s="38" t="e">
        <f aca="false">H471/G471*100</f>
        <v>#DIV/0!</v>
      </c>
      <c r="N471" s="0"/>
      <c r="O471" s="0"/>
    </row>
    <row r="472" customFormat="false" ht="203.25" hidden="false" customHeight="true" outlineLevel="0" collapsed="false">
      <c r="A472" s="23" t="s">
        <v>925</v>
      </c>
      <c r="B472" s="30" t="s">
        <v>32</v>
      </c>
      <c r="C472" s="30" t="s">
        <v>919</v>
      </c>
      <c r="D472" s="35" t="s">
        <v>186</v>
      </c>
      <c r="E472" s="35" t="s">
        <v>195</v>
      </c>
      <c r="F472" s="31" t="s">
        <v>196</v>
      </c>
      <c r="G472" s="37" t="n">
        <v>0</v>
      </c>
      <c r="H472" s="38" t="n">
        <v>2.9</v>
      </c>
      <c r="I472" s="38" t="e">
        <f aca="false">H472/G472*100</f>
        <v>#DIV/0!</v>
      </c>
      <c r="N472" s="0"/>
      <c r="O472" s="0"/>
    </row>
    <row r="473" customFormat="false" ht="63" hidden="false" customHeight="false" outlineLevel="0" collapsed="false">
      <c r="A473" s="23" t="s">
        <v>926</v>
      </c>
      <c r="B473" s="30" t="s">
        <v>32</v>
      </c>
      <c r="C473" s="30" t="s">
        <v>927</v>
      </c>
      <c r="D473" s="30"/>
      <c r="E473" s="30"/>
      <c r="F473" s="31" t="s">
        <v>928</v>
      </c>
      <c r="G473" s="32" t="n">
        <v>304</v>
      </c>
      <c r="H473" s="33" t="n">
        <v>93.1</v>
      </c>
      <c r="I473" s="33" t="n">
        <f aca="false">H473/G473*100</f>
        <v>30.625</v>
      </c>
      <c r="J473" s="1" t="s">
        <v>32</v>
      </c>
      <c r="K473" s="1" t="s">
        <v>33</v>
      </c>
      <c r="L473" s="1" t="s">
        <v>566</v>
      </c>
      <c r="M473" s="1" t="s">
        <v>567</v>
      </c>
      <c r="N473" s="0" t="s">
        <v>917</v>
      </c>
      <c r="O473" s="0" t="s">
        <v>73</v>
      </c>
      <c r="P473" s="0" t="n">
        <v>30000</v>
      </c>
    </row>
    <row r="474" customFormat="false" ht="45.75" hidden="false" customHeight="true" outlineLevel="0" collapsed="false">
      <c r="A474" s="23" t="s">
        <v>929</v>
      </c>
      <c r="B474" s="30" t="s">
        <v>32</v>
      </c>
      <c r="C474" s="30" t="s">
        <v>930</v>
      </c>
      <c r="D474" s="30"/>
      <c r="E474" s="30"/>
      <c r="F474" s="31" t="s">
        <v>931</v>
      </c>
      <c r="G474" s="32" t="n">
        <v>304</v>
      </c>
      <c r="H474" s="33" t="n">
        <v>93.1</v>
      </c>
      <c r="I474" s="33" t="n">
        <f aca="false">H474/G474*100</f>
        <v>30.625</v>
      </c>
      <c r="J474" s="1" t="s">
        <v>32</v>
      </c>
      <c r="K474" s="1" t="s">
        <v>33</v>
      </c>
      <c r="L474" s="1" t="s">
        <v>566</v>
      </c>
      <c r="M474" s="1" t="s">
        <v>567</v>
      </c>
      <c r="N474" s="0" t="s">
        <v>917</v>
      </c>
      <c r="O474" s="0" t="s">
        <v>75</v>
      </c>
      <c r="P474" s="0" t="n">
        <v>30000</v>
      </c>
    </row>
    <row r="475" customFormat="false" ht="78.75" hidden="false" customHeight="false" outlineLevel="0" collapsed="false">
      <c r="A475" s="23" t="s">
        <v>932</v>
      </c>
      <c r="B475" s="30" t="s">
        <v>32</v>
      </c>
      <c r="C475" s="30" t="s">
        <v>930</v>
      </c>
      <c r="D475" s="30" t="s">
        <v>635</v>
      </c>
      <c r="E475" s="30"/>
      <c r="F475" s="31" t="s">
        <v>933</v>
      </c>
      <c r="G475" s="32" t="n">
        <v>304</v>
      </c>
      <c r="H475" s="33" t="n">
        <v>93.1</v>
      </c>
      <c r="I475" s="33" t="n">
        <f aca="false">H475/G475*100</f>
        <v>30.625</v>
      </c>
      <c r="J475" s="1" t="s">
        <v>32</v>
      </c>
      <c r="K475" s="1" t="s">
        <v>33</v>
      </c>
      <c r="L475" s="1" t="s">
        <v>566</v>
      </c>
      <c r="M475" s="1" t="s">
        <v>567</v>
      </c>
      <c r="N475" s="0" t="s">
        <v>917</v>
      </c>
      <c r="O475" s="0" t="s">
        <v>77</v>
      </c>
      <c r="P475" s="0" t="n">
        <v>30000</v>
      </c>
    </row>
    <row r="476" customFormat="false" ht="47.25" hidden="false" customHeight="false" outlineLevel="0" collapsed="false">
      <c r="A476" s="23" t="s">
        <v>934</v>
      </c>
      <c r="B476" s="30" t="s">
        <v>32</v>
      </c>
      <c r="C476" s="30" t="s">
        <v>930</v>
      </c>
      <c r="D476" s="30" t="s">
        <v>638</v>
      </c>
      <c r="E476" s="30"/>
      <c r="F476" s="31" t="s">
        <v>639</v>
      </c>
      <c r="G476" s="32" t="n">
        <v>304</v>
      </c>
      <c r="H476" s="33" t="n">
        <v>93.1</v>
      </c>
      <c r="I476" s="33" t="n">
        <f aca="false">H476/G476*100</f>
        <v>30.625</v>
      </c>
      <c r="J476" s="1" t="s">
        <v>32</v>
      </c>
      <c r="K476" s="1" t="s">
        <v>33</v>
      </c>
      <c r="L476" s="1" t="s">
        <v>566</v>
      </c>
      <c r="M476" s="1" t="s">
        <v>567</v>
      </c>
      <c r="N476" s="0" t="s">
        <v>935</v>
      </c>
      <c r="O476" s="0" t="s">
        <v>28</v>
      </c>
      <c r="P476" s="0" t="n">
        <v>20000</v>
      </c>
    </row>
    <row r="477" customFormat="false" ht="62.25" hidden="false" customHeight="true" outlineLevel="0" collapsed="false">
      <c r="A477" s="23" t="s">
        <v>936</v>
      </c>
      <c r="B477" s="30" t="s">
        <v>32</v>
      </c>
      <c r="C477" s="30" t="s">
        <v>930</v>
      </c>
      <c r="D477" s="30" t="s">
        <v>937</v>
      </c>
      <c r="E477" s="30"/>
      <c r="F477" s="31" t="s">
        <v>938</v>
      </c>
      <c r="G477" s="32" t="n">
        <v>304</v>
      </c>
      <c r="H477" s="33" t="n">
        <v>93.1</v>
      </c>
      <c r="I477" s="33" t="n">
        <f aca="false">H477/G477*100</f>
        <v>30.625</v>
      </c>
      <c r="J477" s="1" t="s">
        <v>32</v>
      </c>
      <c r="K477" s="1" t="s">
        <v>33</v>
      </c>
      <c r="L477" s="1" t="s">
        <v>566</v>
      </c>
      <c r="M477" s="1" t="s">
        <v>567</v>
      </c>
      <c r="N477" s="0" t="s">
        <v>935</v>
      </c>
      <c r="O477" s="0" t="s">
        <v>73</v>
      </c>
      <c r="P477" s="0" t="n">
        <v>20000</v>
      </c>
    </row>
    <row r="478" customFormat="false" ht="47.25" hidden="false" customHeight="false" outlineLevel="0" collapsed="false">
      <c r="A478" s="23" t="s">
        <v>939</v>
      </c>
      <c r="B478" s="30" t="s">
        <v>32</v>
      </c>
      <c r="C478" s="30" t="s">
        <v>930</v>
      </c>
      <c r="D478" s="30" t="s">
        <v>937</v>
      </c>
      <c r="E478" s="30" t="s">
        <v>940</v>
      </c>
      <c r="F478" s="31" t="s">
        <v>941</v>
      </c>
      <c r="G478" s="32" t="n">
        <v>304</v>
      </c>
      <c r="H478" s="33" t="n">
        <v>93.1</v>
      </c>
      <c r="I478" s="33" t="n">
        <f aca="false">H478/G478*100</f>
        <v>30.625</v>
      </c>
      <c r="J478" s="1" t="s">
        <v>32</v>
      </c>
      <c r="K478" s="1" t="s">
        <v>33</v>
      </c>
      <c r="L478" s="1" t="s">
        <v>566</v>
      </c>
      <c r="M478" s="1" t="s">
        <v>567</v>
      </c>
      <c r="N478" s="0" t="s">
        <v>935</v>
      </c>
      <c r="O478" s="0" t="s">
        <v>75</v>
      </c>
      <c r="P478" s="0" t="n">
        <v>20000</v>
      </c>
    </row>
    <row r="479" customFormat="false" ht="31.5" hidden="false" customHeight="false" outlineLevel="0" collapsed="false">
      <c r="A479" s="23" t="s">
        <v>942</v>
      </c>
      <c r="B479" s="30" t="s">
        <v>32</v>
      </c>
      <c r="C479" s="30" t="s">
        <v>930</v>
      </c>
      <c r="D479" s="30" t="s">
        <v>937</v>
      </c>
      <c r="E479" s="30" t="s">
        <v>943</v>
      </c>
      <c r="F479" s="31" t="s">
        <v>944</v>
      </c>
      <c r="G479" s="32" t="n">
        <v>304</v>
      </c>
      <c r="H479" s="33" t="n">
        <v>93.1</v>
      </c>
      <c r="I479" s="33" t="n">
        <f aca="false">H479/G479*100</f>
        <v>30.625</v>
      </c>
      <c r="J479" s="1" t="s">
        <v>32</v>
      </c>
      <c r="K479" s="1" t="s">
        <v>33</v>
      </c>
      <c r="L479" s="1" t="s">
        <v>566</v>
      </c>
      <c r="M479" s="1" t="s">
        <v>567</v>
      </c>
      <c r="N479" s="0" t="s">
        <v>935</v>
      </c>
      <c r="O479" s="0" t="s">
        <v>77</v>
      </c>
      <c r="P479" s="0" t="n">
        <v>20000</v>
      </c>
    </row>
    <row r="480" customFormat="false" ht="60.75" hidden="false" customHeight="true" outlineLevel="0" collapsed="false">
      <c r="A480" s="23" t="s">
        <v>945</v>
      </c>
      <c r="B480" s="24" t="s">
        <v>946</v>
      </c>
      <c r="C480" s="24"/>
      <c r="D480" s="24"/>
      <c r="E480" s="24"/>
      <c r="F480" s="25" t="s">
        <v>947</v>
      </c>
      <c r="G480" s="26" t="n">
        <v>103811</v>
      </c>
      <c r="H480" s="27" t="n">
        <f aca="false">H481+H493+H514+H532+H542+H554+H562</f>
        <v>22042.7</v>
      </c>
      <c r="I480" s="27" t="n">
        <f aca="false">H480/G480*100</f>
        <v>21.2334916338346</v>
      </c>
      <c r="J480" s="1" t="s">
        <v>32</v>
      </c>
      <c r="K480" s="1" t="s">
        <v>33</v>
      </c>
      <c r="L480" s="1" t="s">
        <v>566</v>
      </c>
      <c r="M480" s="1" t="s">
        <v>567</v>
      </c>
      <c r="N480" s="0" t="s">
        <v>41</v>
      </c>
      <c r="O480" s="0" t="s">
        <v>28</v>
      </c>
      <c r="P480" s="0" t="n">
        <v>165259.38</v>
      </c>
    </row>
    <row r="481" customFormat="false" ht="31.5" hidden="false" customHeight="false" outlineLevel="0" collapsed="false">
      <c r="A481" s="23" t="s">
        <v>948</v>
      </c>
      <c r="B481" s="30" t="s">
        <v>946</v>
      </c>
      <c r="C481" s="30" t="s">
        <v>34</v>
      </c>
      <c r="D481" s="30"/>
      <c r="E481" s="30"/>
      <c r="F481" s="31" t="s">
        <v>35</v>
      </c>
      <c r="G481" s="32" t="n">
        <v>1497</v>
      </c>
      <c r="H481" s="33" t="n">
        <v>333.7</v>
      </c>
      <c r="I481" s="33" t="n">
        <f aca="false">H481/G481*100</f>
        <v>22.2912491649967</v>
      </c>
      <c r="J481" s="1" t="s">
        <v>32</v>
      </c>
      <c r="K481" s="1" t="s">
        <v>33</v>
      </c>
      <c r="L481" s="1" t="s">
        <v>566</v>
      </c>
      <c r="M481" s="1" t="s">
        <v>567</v>
      </c>
      <c r="N481" s="0" t="s">
        <v>253</v>
      </c>
      <c r="O481" s="0" t="s">
        <v>28</v>
      </c>
      <c r="P481" s="0" t="n">
        <v>165259.38</v>
      </c>
    </row>
    <row r="482" customFormat="false" ht="31.5" hidden="false" customHeight="false" outlineLevel="0" collapsed="false">
      <c r="A482" s="23" t="s">
        <v>949</v>
      </c>
      <c r="B482" s="30" t="s">
        <v>946</v>
      </c>
      <c r="C482" s="30" t="s">
        <v>114</v>
      </c>
      <c r="D482" s="30"/>
      <c r="E482" s="30"/>
      <c r="F482" s="31" t="s">
        <v>115</v>
      </c>
      <c r="G482" s="32" t="n">
        <v>1497</v>
      </c>
      <c r="H482" s="33" t="n">
        <v>333.7</v>
      </c>
      <c r="I482" s="33" t="n">
        <f aca="false">H482/G482*100</f>
        <v>22.2912491649967</v>
      </c>
      <c r="J482" s="1" t="s">
        <v>32</v>
      </c>
      <c r="K482" s="1" t="s">
        <v>33</v>
      </c>
      <c r="L482" s="1" t="s">
        <v>566</v>
      </c>
      <c r="M482" s="1" t="s">
        <v>567</v>
      </c>
      <c r="N482" s="0" t="s">
        <v>253</v>
      </c>
      <c r="O482" s="0" t="s">
        <v>518</v>
      </c>
      <c r="P482" s="0" t="n">
        <v>165259.38</v>
      </c>
    </row>
    <row r="483" customFormat="false" ht="110.25" hidden="false" customHeight="false" outlineLevel="0" collapsed="false">
      <c r="A483" s="23" t="s">
        <v>950</v>
      </c>
      <c r="B483" s="30" t="s">
        <v>946</v>
      </c>
      <c r="C483" s="30" t="s">
        <v>114</v>
      </c>
      <c r="D483" s="30" t="s">
        <v>117</v>
      </c>
      <c r="E483" s="30"/>
      <c r="F483" s="31" t="s">
        <v>118</v>
      </c>
      <c r="G483" s="32" t="n">
        <v>1497</v>
      </c>
      <c r="H483" s="33" t="n">
        <v>333.7</v>
      </c>
      <c r="I483" s="33" t="n">
        <f aca="false">H483/G483*100</f>
        <v>22.2912491649967</v>
      </c>
      <c r="J483" s="1" t="s">
        <v>32</v>
      </c>
      <c r="K483" s="1" t="s">
        <v>33</v>
      </c>
      <c r="L483" s="1" t="s">
        <v>566</v>
      </c>
      <c r="M483" s="1" t="s">
        <v>567</v>
      </c>
      <c r="N483" s="0" t="s">
        <v>253</v>
      </c>
      <c r="O483" s="0" t="s">
        <v>521</v>
      </c>
      <c r="P483" s="0" t="n">
        <v>165259.38</v>
      </c>
    </row>
    <row r="484" customFormat="false" ht="46.5" hidden="false" customHeight="true" outlineLevel="0" collapsed="false">
      <c r="A484" s="23" t="s">
        <v>951</v>
      </c>
      <c r="B484" s="30" t="s">
        <v>946</v>
      </c>
      <c r="C484" s="30" t="s">
        <v>114</v>
      </c>
      <c r="D484" s="30" t="s">
        <v>952</v>
      </c>
      <c r="E484" s="30"/>
      <c r="F484" s="31" t="s">
        <v>953</v>
      </c>
      <c r="G484" s="32" t="n">
        <v>1497</v>
      </c>
      <c r="H484" s="33" t="n">
        <v>333.7</v>
      </c>
      <c r="I484" s="33" t="n">
        <f aca="false">H484/G484*100</f>
        <v>22.2912491649967</v>
      </c>
      <c r="J484" s="1" t="s">
        <v>32</v>
      </c>
      <c r="K484" s="1" t="s">
        <v>33</v>
      </c>
      <c r="L484" s="1" t="s">
        <v>566</v>
      </c>
      <c r="M484" s="1" t="s">
        <v>567</v>
      </c>
      <c r="N484" s="0" t="s">
        <v>253</v>
      </c>
      <c r="O484" s="0" t="s">
        <v>954</v>
      </c>
      <c r="P484" s="0" t="n">
        <v>165259.38</v>
      </c>
    </row>
    <row r="485" customFormat="false" ht="63" hidden="false" customHeight="false" outlineLevel="0" collapsed="false">
      <c r="A485" s="23" t="s">
        <v>955</v>
      </c>
      <c r="B485" s="30" t="s">
        <v>946</v>
      </c>
      <c r="C485" s="30" t="s">
        <v>114</v>
      </c>
      <c r="D485" s="30" t="s">
        <v>956</v>
      </c>
      <c r="E485" s="30"/>
      <c r="F485" s="31" t="s">
        <v>957</v>
      </c>
      <c r="G485" s="32" t="n">
        <v>1497</v>
      </c>
      <c r="H485" s="33" t="n">
        <v>333.7</v>
      </c>
      <c r="I485" s="33" t="n">
        <f aca="false">H485/G485*100</f>
        <v>22.2912491649967</v>
      </c>
      <c r="J485" s="1" t="s">
        <v>32</v>
      </c>
      <c r="K485" s="1" t="s">
        <v>33</v>
      </c>
      <c r="L485" s="1" t="s">
        <v>592</v>
      </c>
      <c r="M485" s="1" t="s">
        <v>593</v>
      </c>
      <c r="N485" s="0" t="s">
        <v>31</v>
      </c>
      <c r="O485" s="0" t="s">
        <v>28</v>
      </c>
      <c r="P485" s="0" t="n">
        <v>21000</v>
      </c>
    </row>
    <row r="486" customFormat="false" ht="123.75" hidden="false" customHeight="true" outlineLevel="0" collapsed="false">
      <c r="A486" s="23" t="s">
        <v>958</v>
      </c>
      <c r="B486" s="30" t="s">
        <v>946</v>
      </c>
      <c r="C486" s="30" t="s">
        <v>114</v>
      </c>
      <c r="D486" s="30" t="s">
        <v>956</v>
      </c>
      <c r="E486" s="30" t="s">
        <v>46</v>
      </c>
      <c r="F486" s="31" t="s">
        <v>47</v>
      </c>
      <c r="G486" s="32" t="n">
        <v>1371</v>
      </c>
      <c r="H486" s="33" t="n">
        <v>313.8</v>
      </c>
      <c r="I486" s="33" t="n">
        <f aca="false">H486/G486*100</f>
        <v>22.8884026258206</v>
      </c>
      <c r="J486" s="1" t="s">
        <v>32</v>
      </c>
      <c r="K486" s="1" t="s">
        <v>33</v>
      </c>
      <c r="L486" s="1" t="s">
        <v>592</v>
      </c>
      <c r="M486" s="1" t="s">
        <v>593</v>
      </c>
      <c r="N486" s="0" t="s">
        <v>459</v>
      </c>
      <c r="O486" s="0" t="s">
        <v>28</v>
      </c>
      <c r="P486" s="0" t="n">
        <v>21000</v>
      </c>
    </row>
    <row r="487" customFormat="false" ht="47.25" hidden="false" customHeight="false" outlineLevel="0" collapsed="false">
      <c r="A487" s="23" t="s">
        <v>959</v>
      </c>
      <c r="B487" s="30" t="s">
        <v>946</v>
      </c>
      <c r="C487" s="30" t="s">
        <v>114</v>
      </c>
      <c r="D487" s="30" t="s">
        <v>956</v>
      </c>
      <c r="E487" s="30" t="s">
        <v>49</v>
      </c>
      <c r="F487" s="31" t="s">
        <v>50</v>
      </c>
      <c r="G487" s="32" t="n">
        <v>1371</v>
      </c>
      <c r="H487" s="33" t="n">
        <v>313.8</v>
      </c>
      <c r="I487" s="33" t="n">
        <f aca="false">H487/G487*100</f>
        <v>22.8884026258206</v>
      </c>
      <c r="J487" s="1" t="s">
        <v>32</v>
      </c>
      <c r="K487" s="1" t="s">
        <v>33</v>
      </c>
      <c r="L487" s="1" t="s">
        <v>592</v>
      </c>
      <c r="M487" s="1" t="s">
        <v>593</v>
      </c>
      <c r="N487" s="0" t="s">
        <v>511</v>
      </c>
      <c r="O487" s="0" t="s">
        <v>28</v>
      </c>
      <c r="P487" s="0" t="n">
        <v>21000</v>
      </c>
    </row>
    <row r="488" customFormat="false" ht="47.25" hidden="false" customHeight="false" outlineLevel="0" collapsed="false">
      <c r="A488" s="23" t="s">
        <v>960</v>
      </c>
      <c r="B488" s="30" t="s">
        <v>946</v>
      </c>
      <c r="C488" s="30" t="s">
        <v>114</v>
      </c>
      <c r="D488" s="30" t="s">
        <v>956</v>
      </c>
      <c r="E488" s="30" t="s">
        <v>51</v>
      </c>
      <c r="F488" s="31" t="s">
        <v>52</v>
      </c>
      <c r="G488" s="32" t="n">
        <v>1053</v>
      </c>
      <c r="H488" s="33" t="n">
        <v>216.4</v>
      </c>
      <c r="I488" s="33" t="n">
        <f aca="false">H488/G488*100</f>
        <v>20.5508072174739</v>
      </c>
      <c r="J488" s="1" t="s">
        <v>32</v>
      </c>
      <c r="K488" s="1" t="s">
        <v>33</v>
      </c>
      <c r="L488" s="1" t="s">
        <v>592</v>
      </c>
      <c r="M488" s="1" t="s">
        <v>593</v>
      </c>
      <c r="N488" s="0" t="s">
        <v>961</v>
      </c>
      <c r="O488" s="0" t="s">
        <v>28</v>
      </c>
      <c r="P488" s="0" t="n">
        <v>21000</v>
      </c>
    </row>
    <row r="489" customFormat="false" ht="93.75" hidden="false" customHeight="true" outlineLevel="0" collapsed="false">
      <c r="A489" s="23" t="s">
        <v>962</v>
      </c>
      <c r="B489" s="30" t="s">
        <v>946</v>
      </c>
      <c r="C489" s="30" t="s">
        <v>114</v>
      </c>
      <c r="D489" s="30" t="s">
        <v>956</v>
      </c>
      <c r="E489" s="30" t="s">
        <v>58</v>
      </c>
      <c r="F489" s="31" t="s">
        <v>59</v>
      </c>
      <c r="G489" s="32" t="n">
        <v>318</v>
      </c>
      <c r="H489" s="33" t="n">
        <v>97.4</v>
      </c>
      <c r="I489" s="33" t="n">
        <f aca="false">H489/G489*100</f>
        <v>30.6289308176101</v>
      </c>
      <c r="J489" s="1" t="s">
        <v>32</v>
      </c>
      <c r="K489" s="1" t="s">
        <v>33</v>
      </c>
      <c r="L489" s="1" t="s">
        <v>592</v>
      </c>
      <c r="M489" s="1" t="s">
        <v>593</v>
      </c>
      <c r="N489" s="0" t="s">
        <v>961</v>
      </c>
      <c r="O489" s="0" t="s">
        <v>88</v>
      </c>
      <c r="P489" s="0" t="n">
        <v>21000</v>
      </c>
    </row>
    <row r="490" customFormat="false" ht="63" hidden="false" customHeight="false" outlineLevel="0" collapsed="false">
      <c r="A490" s="23" t="s">
        <v>963</v>
      </c>
      <c r="B490" s="30" t="s">
        <v>946</v>
      </c>
      <c r="C490" s="30" t="s">
        <v>114</v>
      </c>
      <c r="D490" s="30" t="s">
        <v>956</v>
      </c>
      <c r="E490" s="30" t="s">
        <v>79</v>
      </c>
      <c r="F490" s="31" t="s">
        <v>73</v>
      </c>
      <c r="G490" s="32" t="n">
        <v>126</v>
      </c>
      <c r="H490" s="33" t="n">
        <v>19.9</v>
      </c>
      <c r="I490" s="33" t="n">
        <f aca="false">H490/G490*100</f>
        <v>15.7936507936508</v>
      </c>
      <c r="J490" s="1" t="s">
        <v>32</v>
      </c>
      <c r="K490" s="1" t="s">
        <v>33</v>
      </c>
      <c r="L490" s="1" t="s">
        <v>592</v>
      </c>
      <c r="M490" s="1" t="s">
        <v>593</v>
      </c>
      <c r="N490" s="0" t="s">
        <v>961</v>
      </c>
      <c r="O490" s="0" t="s">
        <v>489</v>
      </c>
      <c r="P490" s="0" t="n">
        <v>21000</v>
      </c>
    </row>
    <row r="491" customFormat="false" ht="62.25" hidden="false" customHeight="true" outlineLevel="0" collapsed="false">
      <c r="A491" s="23" t="s">
        <v>964</v>
      </c>
      <c r="B491" s="30" t="s">
        <v>946</v>
      </c>
      <c r="C491" s="30" t="s">
        <v>114</v>
      </c>
      <c r="D491" s="30" t="s">
        <v>956</v>
      </c>
      <c r="E491" s="30" t="s">
        <v>81</v>
      </c>
      <c r="F491" s="31" t="s">
        <v>75</v>
      </c>
      <c r="G491" s="32" t="n">
        <v>126</v>
      </c>
      <c r="H491" s="33" t="n">
        <v>19.9</v>
      </c>
      <c r="I491" s="33" t="n">
        <f aca="false">H491/G491*100</f>
        <v>15.7936507936508</v>
      </c>
      <c r="J491" s="1" t="s">
        <v>32</v>
      </c>
      <c r="K491" s="1" t="s">
        <v>33</v>
      </c>
      <c r="L491" s="1" t="s">
        <v>606</v>
      </c>
      <c r="M491" s="1" t="s">
        <v>607</v>
      </c>
      <c r="N491" s="0" t="s">
        <v>31</v>
      </c>
      <c r="O491" s="0" t="s">
        <v>28</v>
      </c>
      <c r="P491" s="0" t="n">
        <v>24077812.33</v>
      </c>
    </row>
    <row r="492" customFormat="false" ht="63" hidden="false" customHeight="false" outlineLevel="0" collapsed="false">
      <c r="A492" s="23" t="s">
        <v>965</v>
      </c>
      <c r="B492" s="30" t="s">
        <v>946</v>
      </c>
      <c r="C492" s="30" t="s">
        <v>114</v>
      </c>
      <c r="D492" s="30" t="s">
        <v>956</v>
      </c>
      <c r="E492" s="30" t="s">
        <v>84</v>
      </c>
      <c r="F492" s="31" t="s">
        <v>85</v>
      </c>
      <c r="G492" s="32" t="n">
        <v>126</v>
      </c>
      <c r="H492" s="33" t="n">
        <v>19.9</v>
      </c>
      <c r="I492" s="33" t="n">
        <f aca="false">H492/G492*100</f>
        <v>15.7936507936508</v>
      </c>
      <c r="J492" s="1" t="s">
        <v>32</v>
      </c>
      <c r="K492" s="1" t="s">
        <v>33</v>
      </c>
      <c r="L492" s="1" t="s">
        <v>610</v>
      </c>
      <c r="M492" s="1" t="s">
        <v>611</v>
      </c>
      <c r="N492" s="0" t="s">
        <v>31</v>
      </c>
      <c r="O492" s="0" t="s">
        <v>28</v>
      </c>
      <c r="P492" s="0" t="n">
        <v>10522812.33</v>
      </c>
    </row>
    <row r="493" customFormat="false" ht="31.5" hidden="false" customHeight="false" outlineLevel="0" collapsed="false">
      <c r="A493" s="23" t="s">
        <v>966</v>
      </c>
      <c r="B493" s="30" t="s">
        <v>946</v>
      </c>
      <c r="C493" s="30" t="s">
        <v>326</v>
      </c>
      <c r="D493" s="30"/>
      <c r="E493" s="30"/>
      <c r="F493" s="31" t="s">
        <v>327</v>
      </c>
      <c r="G493" s="32" t="n">
        <v>10024.4</v>
      </c>
      <c r="H493" s="33" t="n">
        <f aca="false">H494</f>
        <v>2002.3</v>
      </c>
      <c r="I493" s="33" t="n">
        <f aca="false">H493/G493*100</f>
        <v>19.974262798771</v>
      </c>
      <c r="J493" s="1" t="s">
        <v>32</v>
      </c>
      <c r="K493" s="1" t="s">
        <v>33</v>
      </c>
      <c r="L493" s="1" t="s">
        <v>610</v>
      </c>
      <c r="M493" s="1" t="s">
        <v>611</v>
      </c>
      <c r="N493" s="0" t="s">
        <v>967</v>
      </c>
      <c r="O493" s="0" t="s">
        <v>28</v>
      </c>
      <c r="P493" s="0" t="n">
        <v>10522812.33</v>
      </c>
    </row>
    <row r="494" customFormat="false" ht="31.5" hidden="false" customHeight="false" outlineLevel="0" collapsed="false">
      <c r="A494" s="23" t="s">
        <v>968</v>
      </c>
      <c r="B494" s="30" t="s">
        <v>946</v>
      </c>
      <c r="C494" s="30" t="s">
        <v>431</v>
      </c>
      <c r="D494" s="30"/>
      <c r="E494" s="30"/>
      <c r="F494" s="31" t="s">
        <v>432</v>
      </c>
      <c r="G494" s="32" t="n">
        <v>10024.4</v>
      </c>
      <c r="H494" s="33" t="n">
        <f aca="false">H495+H501</f>
        <v>2002.3</v>
      </c>
      <c r="I494" s="33" t="n">
        <f aca="false">H494/G494*100</f>
        <v>19.974262798771</v>
      </c>
      <c r="J494" s="1" t="s">
        <v>32</v>
      </c>
      <c r="K494" s="1" t="s">
        <v>33</v>
      </c>
      <c r="L494" s="1" t="s">
        <v>610</v>
      </c>
      <c r="M494" s="1" t="s">
        <v>611</v>
      </c>
      <c r="N494" s="0" t="s">
        <v>617</v>
      </c>
      <c r="O494" s="0" t="s">
        <v>28</v>
      </c>
      <c r="P494" s="0" t="n">
        <v>10522812.33</v>
      </c>
    </row>
    <row r="495" customFormat="false" ht="123.75" hidden="false" customHeight="true" outlineLevel="0" collapsed="false">
      <c r="A495" s="23" t="s">
        <v>969</v>
      </c>
      <c r="B495" s="30" t="s">
        <v>946</v>
      </c>
      <c r="C495" s="30" t="s">
        <v>431</v>
      </c>
      <c r="D495" s="30" t="s">
        <v>333</v>
      </c>
      <c r="E495" s="30"/>
      <c r="F495" s="31" t="s">
        <v>349</v>
      </c>
      <c r="G495" s="32" t="n">
        <v>7002.4</v>
      </c>
      <c r="H495" s="33" t="n">
        <v>1350.9</v>
      </c>
      <c r="I495" s="33" t="n">
        <f aca="false">H495/G495*100</f>
        <v>19.2919570432994</v>
      </c>
      <c r="J495" s="1" t="s">
        <v>32</v>
      </c>
      <c r="K495" s="1" t="s">
        <v>33</v>
      </c>
      <c r="L495" s="1" t="s">
        <v>610</v>
      </c>
      <c r="M495" s="1" t="s">
        <v>611</v>
      </c>
      <c r="N495" s="0" t="s">
        <v>970</v>
      </c>
      <c r="O495" s="0" t="s">
        <v>28</v>
      </c>
      <c r="P495" s="0" t="n">
        <v>10522812.33</v>
      </c>
    </row>
    <row r="496" customFormat="false" ht="78.75" hidden="false" customHeight="false" outlineLevel="0" collapsed="false">
      <c r="A496" s="23" t="s">
        <v>971</v>
      </c>
      <c r="B496" s="30" t="s">
        <v>946</v>
      </c>
      <c r="C496" s="30" t="s">
        <v>431</v>
      </c>
      <c r="D496" s="30" t="s">
        <v>397</v>
      </c>
      <c r="E496" s="30"/>
      <c r="F496" s="31" t="s">
        <v>398</v>
      </c>
      <c r="G496" s="32" t="n">
        <v>7002.4</v>
      </c>
      <c r="H496" s="33" t="n">
        <v>1350.9</v>
      </c>
      <c r="I496" s="33" t="n">
        <f aca="false">H496/G496*100</f>
        <v>19.2919570432994</v>
      </c>
      <c r="J496" s="1" t="s">
        <v>32</v>
      </c>
      <c r="K496" s="1" t="s">
        <v>33</v>
      </c>
      <c r="L496" s="1" t="s">
        <v>610</v>
      </c>
      <c r="M496" s="1" t="s">
        <v>611</v>
      </c>
      <c r="N496" s="0" t="s">
        <v>970</v>
      </c>
      <c r="O496" s="0" t="s">
        <v>518</v>
      </c>
      <c r="P496" s="0" t="n">
        <v>10522812.33</v>
      </c>
    </row>
    <row r="497" customFormat="false" ht="31.5" hidden="false" customHeight="false" outlineLevel="0" collapsed="false">
      <c r="A497" s="23" t="s">
        <v>972</v>
      </c>
      <c r="B497" s="30" t="s">
        <v>946</v>
      </c>
      <c r="C497" s="30" t="s">
        <v>431</v>
      </c>
      <c r="D497" s="30" t="s">
        <v>973</v>
      </c>
      <c r="E497" s="30"/>
      <c r="F497" s="31" t="s">
        <v>974</v>
      </c>
      <c r="G497" s="32" t="n">
        <v>7002.4</v>
      </c>
      <c r="H497" s="33" t="n">
        <v>1350.9</v>
      </c>
      <c r="I497" s="33" t="n">
        <f aca="false">H497/G497*100</f>
        <v>19.2919570432994</v>
      </c>
      <c r="J497" s="1" t="s">
        <v>32</v>
      </c>
      <c r="K497" s="1" t="s">
        <v>33</v>
      </c>
      <c r="L497" s="1" t="s">
        <v>610</v>
      </c>
      <c r="M497" s="1" t="s">
        <v>611</v>
      </c>
      <c r="N497" s="0" t="s">
        <v>970</v>
      </c>
      <c r="O497" s="0" t="s">
        <v>521</v>
      </c>
      <c r="P497" s="0" t="n">
        <v>10522812.33</v>
      </c>
    </row>
    <row r="498" customFormat="false" ht="63" hidden="false" customHeight="false" outlineLevel="0" collapsed="false">
      <c r="A498" s="23" t="s">
        <v>975</v>
      </c>
      <c r="B498" s="30" t="s">
        <v>946</v>
      </c>
      <c r="C498" s="30" t="s">
        <v>431</v>
      </c>
      <c r="D498" s="30" t="s">
        <v>973</v>
      </c>
      <c r="E498" s="30" t="s">
        <v>316</v>
      </c>
      <c r="F498" s="31" t="s">
        <v>317</v>
      </c>
      <c r="G498" s="32" t="n">
        <v>7002.4</v>
      </c>
      <c r="H498" s="33" t="n">
        <v>1350.9</v>
      </c>
      <c r="I498" s="33" t="n">
        <f aca="false">H498/G498*100</f>
        <v>19.2919570432994</v>
      </c>
      <c r="J498" s="1" t="s">
        <v>32</v>
      </c>
      <c r="K498" s="1" t="s">
        <v>33</v>
      </c>
      <c r="L498" s="1" t="s">
        <v>610</v>
      </c>
      <c r="M498" s="1" t="s">
        <v>611</v>
      </c>
      <c r="N498" s="0" t="s">
        <v>970</v>
      </c>
      <c r="O498" s="0" t="s">
        <v>760</v>
      </c>
      <c r="P498" s="0" t="n">
        <v>10522812.33</v>
      </c>
    </row>
    <row r="499" customFormat="false" ht="31.5" hidden="false" customHeight="false" outlineLevel="0" collapsed="false">
      <c r="A499" s="23" t="s">
        <v>976</v>
      </c>
      <c r="B499" s="30" t="s">
        <v>946</v>
      </c>
      <c r="C499" s="30" t="s">
        <v>431</v>
      </c>
      <c r="D499" s="30" t="s">
        <v>973</v>
      </c>
      <c r="E499" s="30" t="s">
        <v>977</v>
      </c>
      <c r="F499" s="31" t="s">
        <v>978</v>
      </c>
      <c r="G499" s="32" t="n">
        <v>7002.4</v>
      </c>
      <c r="H499" s="38" t="n">
        <v>1350.9</v>
      </c>
      <c r="I499" s="33" t="n">
        <f aca="false">H499/G499*100</f>
        <v>19.2919570432994</v>
      </c>
      <c r="N499" s="0"/>
      <c r="O499" s="0"/>
      <c r="R499" s="0" t="s">
        <v>979</v>
      </c>
    </row>
    <row r="500" customFormat="false" ht="109.5" hidden="false" customHeight="true" outlineLevel="0" collapsed="false">
      <c r="A500" s="23" t="s">
        <v>980</v>
      </c>
      <c r="B500" s="30" t="s">
        <v>946</v>
      </c>
      <c r="C500" s="30" t="s">
        <v>431</v>
      </c>
      <c r="D500" s="30" t="s">
        <v>973</v>
      </c>
      <c r="E500" s="30" t="s">
        <v>981</v>
      </c>
      <c r="F500" s="31" t="s">
        <v>982</v>
      </c>
      <c r="G500" s="32" t="n">
        <v>7002.4</v>
      </c>
      <c r="H500" s="38" t="n">
        <v>1350.9</v>
      </c>
      <c r="I500" s="33" t="n">
        <f aca="false">H500/G500*100</f>
        <v>19.2919570432994</v>
      </c>
      <c r="N500" s="0"/>
      <c r="O500" s="0"/>
    </row>
    <row r="501" customFormat="false" ht="110.25" hidden="false" customHeight="false" outlineLevel="0" collapsed="false">
      <c r="A501" s="23" t="s">
        <v>983</v>
      </c>
      <c r="B501" s="30" t="s">
        <v>946</v>
      </c>
      <c r="C501" s="30" t="s">
        <v>431</v>
      </c>
      <c r="D501" s="30" t="s">
        <v>117</v>
      </c>
      <c r="E501" s="30"/>
      <c r="F501" s="31" t="s">
        <v>118</v>
      </c>
      <c r="G501" s="32" t="n">
        <v>3022</v>
      </c>
      <c r="H501" s="38" t="n">
        <v>651.4</v>
      </c>
      <c r="I501" s="33" t="n">
        <f aca="false">H501/G501*100</f>
        <v>21.5552614162806</v>
      </c>
      <c r="N501" s="0"/>
      <c r="O501" s="0"/>
    </row>
    <row r="502" customFormat="false" ht="63" hidden="false" customHeight="false" outlineLevel="0" collapsed="false">
      <c r="A502" s="23" t="s">
        <v>984</v>
      </c>
      <c r="B502" s="30" t="s">
        <v>946</v>
      </c>
      <c r="C502" s="30" t="s">
        <v>431</v>
      </c>
      <c r="D502" s="30" t="s">
        <v>120</v>
      </c>
      <c r="E502" s="30"/>
      <c r="F502" s="31" t="s">
        <v>362</v>
      </c>
      <c r="G502" s="32" t="n">
        <v>3022</v>
      </c>
      <c r="H502" s="38" t="n">
        <v>651.4</v>
      </c>
      <c r="I502" s="33" t="n">
        <f aca="false">H502/G502*100</f>
        <v>21.5552614162806</v>
      </c>
      <c r="N502" s="0"/>
      <c r="O502" s="0"/>
    </row>
    <row r="503" customFormat="false" ht="31.5" hidden="false" customHeight="false" outlineLevel="0" collapsed="false">
      <c r="A503" s="23" t="s">
        <v>985</v>
      </c>
      <c r="B503" s="30" t="s">
        <v>946</v>
      </c>
      <c r="C503" s="30" t="s">
        <v>431</v>
      </c>
      <c r="D503" s="30" t="s">
        <v>986</v>
      </c>
      <c r="E503" s="30"/>
      <c r="F503" s="31" t="s">
        <v>987</v>
      </c>
      <c r="G503" s="32" t="n">
        <v>3022</v>
      </c>
      <c r="H503" s="33" t="n">
        <v>651.4</v>
      </c>
      <c r="I503" s="33" t="n">
        <f aca="false">H503/G503*100</f>
        <v>21.5552614162806</v>
      </c>
      <c r="J503" s="1" t="s">
        <v>32</v>
      </c>
      <c r="K503" s="1" t="s">
        <v>33</v>
      </c>
      <c r="L503" s="1" t="s">
        <v>988</v>
      </c>
      <c r="M503" s="1" t="s">
        <v>989</v>
      </c>
      <c r="N503" s="0" t="s">
        <v>31</v>
      </c>
      <c r="O503" s="0" t="s">
        <v>28</v>
      </c>
      <c r="P503" s="0" t="n">
        <v>5000000</v>
      </c>
    </row>
    <row r="504" customFormat="false" ht="125.25" hidden="false" customHeight="true" outlineLevel="0" collapsed="false">
      <c r="A504" s="23" t="s">
        <v>990</v>
      </c>
      <c r="B504" s="30" t="s">
        <v>946</v>
      </c>
      <c r="C504" s="30" t="s">
        <v>431</v>
      </c>
      <c r="D504" s="30" t="s">
        <v>986</v>
      </c>
      <c r="E504" s="30" t="s">
        <v>46</v>
      </c>
      <c r="F504" s="31" t="s">
        <v>47</v>
      </c>
      <c r="G504" s="32" t="n">
        <v>2884</v>
      </c>
      <c r="H504" s="33" t="n">
        <v>591.4</v>
      </c>
      <c r="I504" s="33" t="n">
        <f aca="false">H504/G504*100</f>
        <v>20.5062413314841</v>
      </c>
      <c r="J504" s="1" t="s">
        <v>32</v>
      </c>
      <c r="K504" s="1" t="s">
        <v>33</v>
      </c>
      <c r="L504" s="1" t="s">
        <v>988</v>
      </c>
      <c r="M504" s="1" t="s">
        <v>989</v>
      </c>
      <c r="N504" s="0" t="s">
        <v>967</v>
      </c>
      <c r="O504" s="0" t="s">
        <v>28</v>
      </c>
      <c r="P504" s="0" t="n">
        <v>5000000</v>
      </c>
    </row>
    <row r="505" customFormat="false" ht="47.25" hidden="false" customHeight="false" outlineLevel="0" collapsed="false">
      <c r="A505" s="23" t="s">
        <v>991</v>
      </c>
      <c r="B505" s="30" t="s">
        <v>946</v>
      </c>
      <c r="C505" s="30" t="s">
        <v>431</v>
      </c>
      <c r="D505" s="30" t="s">
        <v>986</v>
      </c>
      <c r="E505" s="30" t="s">
        <v>136</v>
      </c>
      <c r="F505" s="31" t="s">
        <v>162</v>
      </c>
      <c r="G505" s="32" t="n">
        <v>2884</v>
      </c>
      <c r="H505" s="33" t="n">
        <v>591.4</v>
      </c>
      <c r="I505" s="33" t="n">
        <f aca="false">H505/G505*100</f>
        <v>20.5062413314841</v>
      </c>
      <c r="J505" s="1" t="s">
        <v>32</v>
      </c>
      <c r="K505" s="1" t="s">
        <v>33</v>
      </c>
      <c r="L505" s="1" t="s">
        <v>988</v>
      </c>
      <c r="M505" s="1" t="s">
        <v>989</v>
      </c>
      <c r="N505" s="0" t="s">
        <v>992</v>
      </c>
      <c r="O505" s="0" t="s">
        <v>28</v>
      </c>
      <c r="P505" s="0" t="n">
        <v>5000000</v>
      </c>
    </row>
    <row r="506" customFormat="false" ht="31.5" hidden="false" customHeight="false" outlineLevel="0" collapsed="false">
      <c r="A506" s="23" t="s">
        <v>993</v>
      </c>
      <c r="B506" s="30" t="s">
        <v>946</v>
      </c>
      <c r="C506" s="30" t="s">
        <v>431</v>
      </c>
      <c r="D506" s="30" t="s">
        <v>986</v>
      </c>
      <c r="E506" s="30" t="s">
        <v>140</v>
      </c>
      <c r="F506" s="31" t="s">
        <v>141</v>
      </c>
      <c r="G506" s="32" t="n">
        <v>2215</v>
      </c>
      <c r="H506" s="33" t="n">
        <v>524</v>
      </c>
      <c r="I506" s="33" t="n">
        <f aca="false">H506/G506*100</f>
        <v>23.6568848758465</v>
      </c>
      <c r="J506" s="1" t="s">
        <v>32</v>
      </c>
      <c r="K506" s="1" t="s">
        <v>33</v>
      </c>
      <c r="L506" s="1" t="s">
        <v>988</v>
      </c>
      <c r="M506" s="1" t="s">
        <v>989</v>
      </c>
      <c r="N506" s="0" t="s">
        <v>994</v>
      </c>
      <c r="O506" s="0" t="s">
        <v>28</v>
      </c>
      <c r="P506" s="0" t="n">
        <v>5000000</v>
      </c>
    </row>
    <row r="507" customFormat="false" ht="77.25" hidden="false" customHeight="true" outlineLevel="0" collapsed="false">
      <c r="A507" s="23" t="s">
        <v>995</v>
      </c>
      <c r="B507" s="30" t="s">
        <v>946</v>
      </c>
      <c r="C507" s="30" t="s">
        <v>431</v>
      </c>
      <c r="D507" s="30" t="s">
        <v>986</v>
      </c>
      <c r="E507" s="30" t="s">
        <v>143</v>
      </c>
      <c r="F507" s="31" t="s">
        <v>144</v>
      </c>
      <c r="G507" s="32" t="n">
        <v>669</v>
      </c>
      <c r="H507" s="33" t="n">
        <v>67.4</v>
      </c>
      <c r="I507" s="33" t="n">
        <f aca="false">H507/G507*100</f>
        <v>10.0747384155456</v>
      </c>
      <c r="J507" s="1" t="s">
        <v>32</v>
      </c>
      <c r="K507" s="1" t="s">
        <v>33</v>
      </c>
      <c r="L507" s="1" t="s">
        <v>988</v>
      </c>
      <c r="M507" s="1" t="s">
        <v>989</v>
      </c>
      <c r="N507" s="0" t="s">
        <v>994</v>
      </c>
      <c r="O507" s="0" t="s">
        <v>73</v>
      </c>
      <c r="P507" s="0" t="n">
        <v>5000000</v>
      </c>
    </row>
    <row r="508" customFormat="false" ht="63" hidden="false" customHeight="false" outlineLevel="0" collapsed="false">
      <c r="A508" s="23" t="s">
        <v>996</v>
      </c>
      <c r="B508" s="30" t="s">
        <v>946</v>
      </c>
      <c r="C508" s="30" t="s">
        <v>431</v>
      </c>
      <c r="D508" s="30" t="s">
        <v>986</v>
      </c>
      <c r="E508" s="30" t="s">
        <v>79</v>
      </c>
      <c r="F508" s="31" t="s">
        <v>73</v>
      </c>
      <c r="G508" s="32" t="n">
        <v>128</v>
      </c>
      <c r="H508" s="33" t="n">
        <v>60</v>
      </c>
      <c r="I508" s="33" t="n">
        <f aca="false">H508/G508*100</f>
        <v>46.875</v>
      </c>
      <c r="J508" s="1" t="s">
        <v>32</v>
      </c>
      <c r="K508" s="1" t="s">
        <v>33</v>
      </c>
      <c r="L508" s="1" t="s">
        <v>988</v>
      </c>
      <c r="M508" s="1" t="s">
        <v>989</v>
      </c>
      <c r="N508" s="0" t="s">
        <v>994</v>
      </c>
      <c r="O508" s="0" t="s">
        <v>75</v>
      </c>
      <c r="P508" s="0" t="n">
        <v>5000000</v>
      </c>
    </row>
    <row r="509" customFormat="false" ht="63" hidden="false" customHeight="true" outlineLevel="0" collapsed="false">
      <c r="A509" s="23" t="s">
        <v>997</v>
      </c>
      <c r="B509" s="30" t="s">
        <v>946</v>
      </c>
      <c r="C509" s="30" t="s">
        <v>431</v>
      </c>
      <c r="D509" s="30" t="s">
        <v>986</v>
      </c>
      <c r="E509" s="30" t="s">
        <v>81</v>
      </c>
      <c r="F509" s="31" t="s">
        <v>75</v>
      </c>
      <c r="G509" s="32" t="n">
        <v>128</v>
      </c>
      <c r="H509" s="33" t="n">
        <v>60</v>
      </c>
      <c r="I509" s="33" t="n">
        <f aca="false">H509/G509*100</f>
        <v>46.875</v>
      </c>
      <c r="J509" s="1" t="s">
        <v>32</v>
      </c>
      <c r="K509" s="1" t="s">
        <v>33</v>
      </c>
      <c r="L509" s="1" t="s">
        <v>988</v>
      </c>
      <c r="M509" s="1" t="s">
        <v>989</v>
      </c>
      <c r="N509" s="0" t="s">
        <v>994</v>
      </c>
      <c r="O509" s="0" t="s">
        <v>77</v>
      </c>
      <c r="P509" s="0" t="n">
        <v>5000000</v>
      </c>
    </row>
    <row r="510" customFormat="false" ht="63" hidden="false" customHeight="false" outlineLevel="0" collapsed="false">
      <c r="A510" s="23" t="s">
        <v>998</v>
      </c>
      <c r="B510" s="30" t="s">
        <v>946</v>
      </c>
      <c r="C510" s="30" t="s">
        <v>431</v>
      </c>
      <c r="D510" s="30" t="s">
        <v>986</v>
      </c>
      <c r="E510" s="30" t="s">
        <v>84</v>
      </c>
      <c r="F510" s="31" t="s">
        <v>85</v>
      </c>
      <c r="G510" s="32" t="n">
        <v>128</v>
      </c>
      <c r="H510" s="33" t="n">
        <v>60</v>
      </c>
      <c r="I510" s="33" t="n">
        <f aca="false">H510/G510*100</f>
        <v>46.875</v>
      </c>
      <c r="J510" s="1" t="s">
        <v>32</v>
      </c>
      <c r="K510" s="1" t="s">
        <v>33</v>
      </c>
      <c r="L510" s="1" t="s">
        <v>631</v>
      </c>
      <c r="M510" s="1" t="s">
        <v>632</v>
      </c>
      <c r="N510" s="0" t="s">
        <v>31</v>
      </c>
      <c r="O510" s="0" t="s">
        <v>28</v>
      </c>
      <c r="P510" s="0" t="n">
        <v>8555000</v>
      </c>
    </row>
    <row r="511" customFormat="false" ht="31.5" hidden="false" customHeight="false" outlineLevel="0" collapsed="false">
      <c r="A511" s="23" t="s">
        <v>999</v>
      </c>
      <c r="B511" s="30" t="s">
        <v>946</v>
      </c>
      <c r="C511" s="30" t="s">
        <v>431</v>
      </c>
      <c r="D511" s="30" t="s">
        <v>986</v>
      </c>
      <c r="E511" s="30" t="s">
        <v>87</v>
      </c>
      <c r="F511" s="31" t="s">
        <v>88</v>
      </c>
      <c r="G511" s="32" t="n">
        <v>10</v>
      </c>
      <c r="H511" s="33" t="n">
        <v>0</v>
      </c>
      <c r="I511" s="33" t="n">
        <f aca="false">H511/G511*100</f>
        <v>0</v>
      </c>
      <c r="J511" s="1" t="s">
        <v>32</v>
      </c>
      <c r="K511" s="1" t="s">
        <v>33</v>
      </c>
      <c r="L511" s="1" t="s">
        <v>631</v>
      </c>
      <c r="M511" s="1" t="s">
        <v>632</v>
      </c>
      <c r="N511" s="0" t="s">
        <v>1000</v>
      </c>
      <c r="O511" s="0" t="s">
        <v>28</v>
      </c>
      <c r="P511" s="0" t="n">
        <v>8555000</v>
      </c>
    </row>
    <row r="512" customFormat="false" ht="31.5" hidden="false" customHeight="false" outlineLevel="0" collapsed="false">
      <c r="A512" s="23" t="s">
        <v>1001</v>
      </c>
      <c r="B512" s="30" t="s">
        <v>946</v>
      </c>
      <c r="C512" s="30" t="s">
        <v>431</v>
      </c>
      <c r="D512" s="30" t="s">
        <v>986</v>
      </c>
      <c r="E512" s="30" t="s">
        <v>90</v>
      </c>
      <c r="F512" s="31" t="s">
        <v>91</v>
      </c>
      <c r="G512" s="32" t="n">
        <v>10</v>
      </c>
      <c r="H512" s="33" t="n">
        <v>0</v>
      </c>
      <c r="I512" s="33" t="n">
        <f aca="false">H512/G512*100</f>
        <v>0</v>
      </c>
      <c r="J512" s="1" t="s">
        <v>32</v>
      </c>
      <c r="K512" s="1" t="s">
        <v>33</v>
      </c>
      <c r="L512" s="1" t="s">
        <v>631</v>
      </c>
      <c r="M512" s="1" t="s">
        <v>632</v>
      </c>
      <c r="N512" s="0" t="s">
        <v>639</v>
      </c>
      <c r="O512" s="0" t="s">
        <v>28</v>
      </c>
      <c r="P512" s="0" t="n">
        <v>8555000</v>
      </c>
    </row>
    <row r="513" customFormat="false" ht="15.75" hidden="false" customHeight="false" outlineLevel="0" collapsed="false">
      <c r="A513" s="23" t="s">
        <v>1002</v>
      </c>
      <c r="B513" s="30" t="s">
        <v>946</v>
      </c>
      <c r="C513" s="30" t="s">
        <v>431</v>
      </c>
      <c r="D513" s="30" t="s">
        <v>986</v>
      </c>
      <c r="E513" s="30" t="s">
        <v>93</v>
      </c>
      <c r="F513" s="31" t="s">
        <v>94</v>
      </c>
      <c r="G513" s="32" t="n">
        <v>10</v>
      </c>
      <c r="H513" s="33" t="n">
        <v>0</v>
      </c>
      <c r="I513" s="33" t="n">
        <f aca="false">H513/G513*100</f>
        <v>0</v>
      </c>
      <c r="J513" s="1" t="s">
        <v>32</v>
      </c>
      <c r="K513" s="1" t="s">
        <v>33</v>
      </c>
      <c r="L513" s="1" t="s">
        <v>631</v>
      </c>
      <c r="M513" s="1" t="s">
        <v>632</v>
      </c>
      <c r="N513" s="0" t="s">
        <v>1003</v>
      </c>
      <c r="O513" s="0" t="s">
        <v>28</v>
      </c>
      <c r="P513" s="0" t="n">
        <v>8555000</v>
      </c>
    </row>
    <row r="514" customFormat="false" ht="47.25" hidden="false" customHeight="false" outlineLevel="0" collapsed="false">
      <c r="A514" s="23" t="s">
        <v>1004</v>
      </c>
      <c r="B514" s="30" t="s">
        <v>946</v>
      </c>
      <c r="C514" s="30" t="s">
        <v>502</v>
      </c>
      <c r="D514" s="30"/>
      <c r="E514" s="30"/>
      <c r="F514" s="31" t="s">
        <v>503</v>
      </c>
      <c r="G514" s="32" t="n">
        <v>1920.6</v>
      </c>
      <c r="H514" s="33" t="n">
        <v>2654.5</v>
      </c>
      <c r="I514" s="33" t="n">
        <f aca="false">H514/G514*100</f>
        <v>138.212017077996</v>
      </c>
      <c r="J514" s="1" t="s">
        <v>32</v>
      </c>
      <c r="K514" s="1" t="s">
        <v>33</v>
      </c>
      <c r="L514" s="1" t="s">
        <v>631</v>
      </c>
      <c r="M514" s="1" t="s">
        <v>632</v>
      </c>
      <c r="N514" s="0" t="s">
        <v>1003</v>
      </c>
      <c r="O514" s="0" t="s">
        <v>48</v>
      </c>
      <c r="P514" s="0" t="n">
        <v>8323849.52</v>
      </c>
    </row>
    <row r="515" customFormat="false" ht="15.75" hidden="false" customHeight="false" outlineLevel="0" collapsed="false">
      <c r="A515" s="23" t="s">
        <v>1005</v>
      </c>
      <c r="B515" s="30" t="s">
        <v>946</v>
      </c>
      <c r="C515" s="30" t="s">
        <v>505</v>
      </c>
      <c r="D515" s="30"/>
      <c r="E515" s="30"/>
      <c r="F515" s="31" t="s">
        <v>506</v>
      </c>
      <c r="G515" s="32" t="n">
        <v>1920.6</v>
      </c>
      <c r="H515" s="33" t="n">
        <v>2654.5</v>
      </c>
      <c r="I515" s="33" t="n">
        <f aca="false">H515/G515*100</f>
        <v>138.212017077996</v>
      </c>
      <c r="J515" s="1" t="s">
        <v>32</v>
      </c>
      <c r="K515" s="1" t="s">
        <v>33</v>
      </c>
      <c r="L515" s="1" t="s">
        <v>631</v>
      </c>
      <c r="M515" s="1" t="s">
        <v>632</v>
      </c>
      <c r="N515" s="0" t="s">
        <v>1003</v>
      </c>
      <c r="O515" s="0" t="s">
        <v>162</v>
      </c>
      <c r="P515" s="0" t="n">
        <v>8323849.52</v>
      </c>
    </row>
    <row r="516" customFormat="false" ht="122.25" hidden="false" customHeight="true" outlineLevel="0" collapsed="false">
      <c r="A516" s="23" t="s">
        <v>1006</v>
      </c>
      <c r="B516" s="30" t="s">
        <v>946</v>
      </c>
      <c r="C516" s="30" t="s">
        <v>505</v>
      </c>
      <c r="D516" s="30" t="s">
        <v>333</v>
      </c>
      <c r="E516" s="30"/>
      <c r="F516" s="31" t="s">
        <v>349</v>
      </c>
      <c r="G516" s="32" t="n">
        <v>1266.9</v>
      </c>
      <c r="H516" s="33" t="n">
        <v>2654.5</v>
      </c>
      <c r="I516" s="33" t="n">
        <f aca="false">H516/G516*100</f>
        <v>209.527192359302</v>
      </c>
      <c r="J516" s="1" t="s">
        <v>32</v>
      </c>
      <c r="K516" s="1" t="s">
        <v>33</v>
      </c>
      <c r="L516" s="1" t="s">
        <v>631</v>
      </c>
      <c r="M516" s="1" t="s">
        <v>632</v>
      </c>
      <c r="N516" s="0" t="s">
        <v>1003</v>
      </c>
      <c r="O516" s="0" t="s">
        <v>141</v>
      </c>
      <c r="P516" s="0" t="n">
        <v>6406000</v>
      </c>
    </row>
    <row r="517" customFormat="false" ht="78.75" hidden="false" customHeight="false" outlineLevel="0" collapsed="false">
      <c r="A517" s="23" t="s">
        <v>1007</v>
      </c>
      <c r="B517" s="30" t="s">
        <v>946</v>
      </c>
      <c r="C517" s="30" t="s">
        <v>505</v>
      </c>
      <c r="D517" s="30" t="s">
        <v>510</v>
      </c>
      <c r="E517" s="30"/>
      <c r="F517" s="31" t="s">
        <v>511</v>
      </c>
      <c r="G517" s="32" t="n">
        <v>1266.9</v>
      </c>
      <c r="H517" s="33" t="n">
        <v>2654.5</v>
      </c>
      <c r="I517" s="33" t="n">
        <f aca="false">H517/G517*100</f>
        <v>209.527192359302</v>
      </c>
      <c r="J517" s="1" t="s">
        <v>32</v>
      </c>
      <c r="K517" s="1" t="s">
        <v>33</v>
      </c>
      <c r="L517" s="1" t="s">
        <v>631</v>
      </c>
      <c r="M517" s="1" t="s">
        <v>632</v>
      </c>
      <c r="N517" s="0" t="s">
        <v>1003</v>
      </c>
      <c r="O517" s="0" t="s">
        <v>144</v>
      </c>
      <c r="P517" s="0" t="n">
        <v>1917849.52</v>
      </c>
    </row>
    <row r="518" customFormat="false" ht="63" hidden="false" customHeight="false" outlineLevel="0" collapsed="false">
      <c r="A518" s="23" t="s">
        <v>1008</v>
      </c>
      <c r="B518" s="30" t="s">
        <v>946</v>
      </c>
      <c r="C518" s="30" t="s">
        <v>505</v>
      </c>
      <c r="D518" s="30" t="s">
        <v>1009</v>
      </c>
      <c r="E518" s="30"/>
      <c r="F518" s="31" t="s">
        <v>1010</v>
      </c>
      <c r="G518" s="32" t="n">
        <v>0</v>
      </c>
      <c r="H518" s="33" t="n">
        <v>2654.5</v>
      </c>
      <c r="I518" s="33" t="e">
        <f aca="false">H518/G518*100</f>
        <v>#DIV/0!</v>
      </c>
      <c r="N518" s="0"/>
      <c r="O518" s="0"/>
    </row>
    <row r="519" customFormat="false" ht="63" hidden="false" customHeight="false" outlineLevel="0" collapsed="false">
      <c r="A519" s="23" t="s">
        <v>1011</v>
      </c>
      <c r="B519" s="30" t="s">
        <v>946</v>
      </c>
      <c r="C519" s="30" t="s">
        <v>505</v>
      </c>
      <c r="D519" s="30" t="s">
        <v>1009</v>
      </c>
      <c r="E519" s="30" t="s">
        <v>517</v>
      </c>
      <c r="F519" s="31" t="s">
        <v>518</v>
      </c>
      <c r="G519" s="32" t="n">
        <v>0</v>
      </c>
      <c r="H519" s="33" t="n">
        <v>2654.5</v>
      </c>
      <c r="I519" s="33" t="e">
        <f aca="false">H519/G519*100</f>
        <v>#DIV/0!</v>
      </c>
      <c r="N519" s="0"/>
      <c r="O519" s="0"/>
    </row>
    <row r="520" customFormat="false" ht="15.75" hidden="false" customHeight="false" outlineLevel="0" collapsed="false">
      <c r="A520" s="23" t="s">
        <v>1012</v>
      </c>
      <c r="B520" s="30" t="s">
        <v>946</v>
      </c>
      <c r="C520" s="30" t="s">
        <v>505</v>
      </c>
      <c r="D520" s="30" t="s">
        <v>1009</v>
      </c>
      <c r="E520" s="30" t="s">
        <v>520</v>
      </c>
      <c r="F520" s="31" t="s">
        <v>521</v>
      </c>
      <c r="G520" s="32" t="n">
        <v>0</v>
      </c>
      <c r="H520" s="33" t="n">
        <v>2654.5</v>
      </c>
      <c r="I520" s="33" t="e">
        <f aca="false">H520/G520*100</f>
        <v>#DIV/0!</v>
      </c>
      <c r="N520" s="0"/>
      <c r="O520" s="0"/>
    </row>
    <row r="521" customFormat="false" ht="78" hidden="false" customHeight="true" outlineLevel="0" collapsed="false">
      <c r="A521" s="23" t="s">
        <v>1013</v>
      </c>
      <c r="B521" s="30" t="s">
        <v>946</v>
      </c>
      <c r="C521" s="30" t="s">
        <v>505</v>
      </c>
      <c r="D521" s="30" t="s">
        <v>1009</v>
      </c>
      <c r="E521" s="30" t="s">
        <v>846</v>
      </c>
      <c r="F521" s="31" t="s">
        <v>1014</v>
      </c>
      <c r="G521" s="32" t="n">
        <v>0</v>
      </c>
      <c r="H521" s="33" t="n">
        <v>2654.5</v>
      </c>
      <c r="I521" s="33" t="e">
        <f aca="false">H521/G521*100</f>
        <v>#DIV/0!</v>
      </c>
      <c r="N521" s="0"/>
      <c r="O521" s="0"/>
    </row>
    <row r="522" customFormat="false" ht="63" hidden="false" customHeight="false" outlineLevel="0" collapsed="false">
      <c r="A522" s="23" t="s">
        <v>1015</v>
      </c>
      <c r="B522" s="30" t="s">
        <v>946</v>
      </c>
      <c r="C522" s="30" t="s">
        <v>505</v>
      </c>
      <c r="D522" s="30" t="s">
        <v>1016</v>
      </c>
      <c r="E522" s="30"/>
      <c r="F522" s="31" t="s">
        <v>1010</v>
      </c>
      <c r="G522" s="32" t="n">
        <v>1266.9</v>
      </c>
      <c r="H522" s="33" t="n">
        <v>0</v>
      </c>
      <c r="I522" s="33" t="n">
        <f aca="false">H522/G522*100</f>
        <v>0</v>
      </c>
      <c r="J522" s="1" t="s">
        <v>32</v>
      </c>
      <c r="K522" s="1" t="s">
        <v>33</v>
      </c>
      <c r="L522" s="1" t="s">
        <v>631</v>
      </c>
      <c r="M522" s="1" t="s">
        <v>632</v>
      </c>
      <c r="N522" s="0" t="s">
        <v>1003</v>
      </c>
      <c r="O522" s="0" t="s">
        <v>73</v>
      </c>
      <c r="P522" s="0" t="n">
        <v>214000</v>
      </c>
    </row>
    <row r="523" customFormat="false" ht="60" hidden="false" customHeight="true" outlineLevel="0" collapsed="false">
      <c r="A523" s="23" t="s">
        <v>1017</v>
      </c>
      <c r="B523" s="30" t="s">
        <v>946</v>
      </c>
      <c r="C523" s="30" t="s">
        <v>505</v>
      </c>
      <c r="D523" s="30" t="s">
        <v>1016</v>
      </c>
      <c r="E523" s="30" t="s">
        <v>517</v>
      </c>
      <c r="F523" s="31" t="s">
        <v>518</v>
      </c>
      <c r="G523" s="32" t="n">
        <v>1266.9</v>
      </c>
      <c r="H523" s="33" t="n">
        <v>0</v>
      </c>
      <c r="I523" s="33" t="n">
        <f aca="false">H523/G523*100</f>
        <v>0</v>
      </c>
      <c r="J523" s="1" t="s">
        <v>32</v>
      </c>
      <c r="K523" s="1" t="s">
        <v>33</v>
      </c>
      <c r="L523" s="1" t="s">
        <v>631</v>
      </c>
      <c r="M523" s="1" t="s">
        <v>632</v>
      </c>
      <c r="N523" s="0" t="s">
        <v>1003</v>
      </c>
      <c r="O523" s="0" t="s">
        <v>75</v>
      </c>
      <c r="P523" s="0" t="n">
        <v>214000</v>
      </c>
    </row>
    <row r="524" customFormat="false" ht="15.75" hidden="false" customHeight="false" outlineLevel="0" collapsed="false">
      <c r="A524" s="23" t="s">
        <v>1018</v>
      </c>
      <c r="B524" s="30" t="s">
        <v>946</v>
      </c>
      <c r="C524" s="30" t="s">
        <v>505</v>
      </c>
      <c r="D524" s="30" t="s">
        <v>1016</v>
      </c>
      <c r="E524" s="30" t="s">
        <v>520</v>
      </c>
      <c r="F524" s="31" t="s">
        <v>521</v>
      </c>
      <c r="G524" s="32" t="n">
        <v>1266.9</v>
      </c>
      <c r="H524" s="33" t="n">
        <v>0</v>
      </c>
      <c r="I524" s="33" t="n">
        <f aca="false">H524/G524*100</f>
        <v>0</v>
      </c>
      <c r="J524" s="1" t="s">
        <v>32</v>
      </c>
      <c r="K524" s="1" t="s">
        <v>33</v>
      </c>
      <c r="L524" s="1" t="s">
        <v>631</v>
      </c>
      <c r="M524" s="1" t="s">
        <v>632</v>
      </c>
      <c r="N524" s="0" t="s">
        <v>1003</v>
      </c>
      <c r="O524" s="0" t="s">
        <v>77</v>
      </c>
      <c r="P524" s="0" t="n">
        <v>214000</v>
      </c>
    </row>
    <row r="525" customFormat="false" ht="78" hidden="false" customHeight="true" outlineLevel="0" collapsed="false">
      <c r="A525" s="23" t="s">
        <v>1019</v>
      </c>
      <c r="B525" s="30" t="s">
        <v>946</v>
      </c>
      <c r="C525" s="30" t="s">
        <v>505</v>
      </c>
      <c r="D525" s="30" t="s">
        <v>1016</v>
      </c>
      <c r="E525" s="30" t="s">
        <v>846</v>
      </c>
      <c r="F525" s="31" t="s">
        <v>1014</v>
      </c>
      <c r="G525" s="32" t="n">
        <v>1266.9</v>
      </c>
      <c r="H525" s="32" t="n">
        <v>0</v>
      </c>
      <c r="I525" s="33" t="n">
        <f aca="false">H525/G525*100</f>
        <v>0</v>
      </c>
      <c r="J525" s="1" t="s">
        <v>32</v>
      </c>
      <c r="K525" s="1" t="s">
        <v>33</v>
      </c>
      <c r="L525" s="1" t="s">
        <v>631</v>
      </c>
      <c r="M525" s="1" t="s">
        <v>632</v>
      </c>
      <c r="N525" s="0" t="s">
        <v>1003</v>
      </c>
      <c r="O525" s="0" t="s">
        <v>88</v>
      </c>
      <c r="P525" s="0" t="n">
        <v>17150.48</v>
      </c>
    </row>
    <row r="526" customFormat="false" ht="110.25" hidden="false" customHeight="false" outlineLevel="0" collapsed="false">
      <c r="A526" s="23" t="s">
        <v>1020</v>
      </c>
      <c r="B526" s="30" t="s">
        <v>946</v>
      </c>
      <c r="C526" s="30" t="s">
        <v>505</v>
      </c>
      <c r="D526" s="30" t="s">
        <v>117</v>
      </c>
      <c r="E526" s="30"/>
      <c r="F526" s="31" t="s">
        <v>118</v>
      </c>
      <c r="G526" s="32" t="n">
        <v>653.7</v>
      </c>
      <c r="H526" s="32" t="n">
        <v>0</v>
      </c>
      <c r="I526" s="33" t="n">
        <f aca="false">H526/G526*100</f>
        <v>0</v>
      </c>
      <c r="J526" s="1" t="s">
        <v>32</v>
      </c>
      <c r="K526" s="1" t="s">
        <v>33</v>
      </c>
      <c r="L526" s="1" t="s">
        <v>631</v>
      </c>
      <c r="M526" s="1" t="s">
        <v>632</v>
      </c>
      <c r="N526" s="0" t="s">
        <v>1003</v>
      </c>
      <c r="O526" s="0" t="s">
        <v>91</v>
      </c>
      <c r="P526" s="0" t="n">
        <v>17150.48</v>
      </c>
    </row>
    <row r="527" customFormat="false" ht="63" hidden="false" customHeight="false" outlineLevel="0" collapsed="false">
      <c r="A527" s="23" t="s">
        <v>1021</v>
      </c>
      <c r="B527" s="30" t="s">
        <v>946</v>
      </c>
      <c r="C527" s="30" t="s">
        <v>505</v>
      </c>
      <c r="D527" s="30" t="s">
        <v>120</v>
      </c>
      <c r="E527" s="30"/>
      <c r="F527" s="31" t="s">
        <v>362</v>
      </c>
      <c r="G527" s="32" t="n">
        <v>653.7</v>
      </c>
      <c r="H527" s="32" t="n">
        <v>0</v>
      </c>
      <c r="I527" s="33" t="n">
        <f aca="false">H527/G527*100</f>
        <v>0</v>
      </c>
      <c r="J527" s="1" t="s">
        <v>32</v>
      </c>
      <c r="K527" s="1" t="s">
        <v>33</v>
      </c>
      <c r="L527" s="1" t="s">
        <v>631</v>
      </c>
      <c r="M527" s="1" t="s">
        <v>632</v>
      </c>
      <c r="N527" s="0" t="s">
        <v>1003</v>
      </c>
      <c r="O527" s="0" t="s">
        <v>94</v>
      </c>
      <c r="P527" s="0" t="n">
        <v>17150.48</v>
      </c>
    </row>
    <row r="528" customFormat="false" ht="31.5" hidden="false" customHeight="false" outlineLevel="0" collapsed="false">
      <c r="A528" s="23" t="s">
        <v>1022</v>
      </c>
      <c r="B528" s="30" t="s">
        <v>946</v>
      </c>
      <c r="C528" s="30" t="s">
        <v>505</v>
      </c>
      <c r="D528" s="30" t="s">
        <v>526</v>
      </c>
      <c r="E528" s="30"/>
      <c r="F528" s="31" t="s">
        <v>527</v>
      </c>
      <c r="G528" s="32" t="n">
        <v>653.7</v>
      </c>
      <c r="H528" s="33" t="n">
        <v>0</v>
      </c>
      <c r="I528" s="33" t="n">
        <f aca="false">H528/G528*100</f>
        <v>0</v>
      </c>
      <c r="J528" s="1" t="s">
        <v>32</v>
      </c>
      <c r="K528" s="1" t="s">
        <v>33</v>
      </c>
      <c r="L528" s="1" t="s">
        <v>653</v>
      </c>
      <c r="M528" s="1" t="s">
        <v>654</v>
      </c>
      <c r="N528" s="0" t="s">
        <v>31</v>
      </c>
      <c r="O528" s="0" t="s">
        <v>28</v>
      </c>
      <c r="P528" s="0" t="n">
        <v>898000</v>
      </c>
    </row>
    <row r="529" customFormat="false" ht="63" hidden="false" customHeight="false" outlineLevel="0" collapsed="false">
      <c r="A529" s="23" t="s">
        <v>1023</v>
      </c>
      <c r="B529" s="30" t="s">
        <v>946</v>
      </c>
      <c r="C529" s="30" t="s">
        <v>505</v>
      </c>
      <c r="D529" s="30" t="s">
        <v>526</v>
      </c>
      <c r="E529" s="30" t="s">
        <v>79</v>
      </c>
      <c r="F529" s="31" t="s">
        <v>73</v>
      </c>
      <c r="G529" s="32" t="n">
        <v>653.7</v>
      </c>
      <c r="H529" s="33" t="n">
        <v>0</v>
      </c>
      <c r="I529" s="33" t="n">
        <f aca="false">H529/G529*100</f>
        <v>0</v>
      </c>
      <c r="J529" s="1" t="s">
        <v>32</v>
      </c>
      <c r="K529" s="1" t="s">
        <v>33</v>
      </c>
      <c r="L529" s="1" t="s">
        <v>656</v>
      </c>
      <c r="M529" s="1" t="s">
        <v>657</v>
      </c>
      <c r="N529" s="0" t="s">
        <v>31</v>
      </c>
      <c r="O529" s="0" t="s">
        <v>28</v>
      </c>
      <c r="P529" s="0" t="n">
        <v>898000</v>
      </c>
    </row>
    <row r="530" customFormat="false" ht="63" hidden="false" customHeight="true" outlineLevel="0" collapsed="false">
      <c r="A530" s="23" t="s">
        <v>1024</v>
      </c>
      <c r="B530" s="30" t="s">
        <v>946</v>
      </c>
      <c r="C530" s="30" t="s">
        <v>505</v>
      </c>
      <c r="D530" s="30" t="s">
        <v>526</v>
      </c>
      <c r="E530" s="30" t="s">
        <v>81</v>
      </c>
      <c r="F530" s="31" t="s">
        <v>75</v>
      </c>
      <c r="G530" s="32" t="n">
        <v>653.7</v>
      </c>
      <c r="H530" s="33" t="n">
        <v>0</v>
      </c>
      <c r="I530" s="33" t="n">
        <f aca="false">H530/G530*100</f>
        <v>0</v>
      </c>
      <c r="J530" s="1" t="s">
        <v>32</v>
      </c>
      <c r="K530" s="1" t="s">
        <v>33</v>
      </c>
      <c r="L530" s="1" t="s">
        <v>656</v>
      </c>
      <c r="M530" s="1" t="s">
        <v>657</v>
      </c>
      <c r="N530" s="0" t="s">
        <v>1025</v>
      </c>
      <c r="O530" s="0" t="s">
        <v>28</v>
      </c>
      <c r="P530" s="0" t="n">
        <v>898000</v>
      </c>
    </row>
    <row r="531" customFormat="false" ht="63" hidden="false" customHeight="false" outlineLevel="0" collapsed="false">
      <c r="A531" s="23" t="s">
        <v>1026</v>
      </c>
      <c r="B531" s="30" t="s">
        <v>946</v>
      </c>
      <c r="C531" s="30" t="s">
        <v>505</v>
      </c>
      <c r="D531" s="30" t="s">
        <v>526</v>
      </c>
      <c r="E531" s="30" t="s">
        <v>84</v>
      </c>
      <c r="F531" s="31" t="s">
        <v>85</v>
      </c>
      <c r="G531" s="32" t="n">
        <v>653.7</v>
      </c>
      <c r="H531" s="33" t="n">
        <v>0</v>
      </c>
      <c r="I531" s="33" t="n">
        <f aca="false">H531/G531*100</f>
        <v>0</v>
      </c>
      <c r="J531" s="1" t="s">
        <v>32</v>
      </c>
      <c r="K531" s="1" t="s">
        <v>33</v>
      </c>
      <c r="L531" s="1" t="s">
        <v>656</v>
      </c>
      <c r="M531" s="1" t="s">
        <v>657</v>
      </c>
      <c r="N531" s="0" t="s">
        <v>664</v>
      </c>
      <c r="O531" s="0" t="s">
        <v>28</v>
      </c>
      <c r="P531" s="0" t="n">
        <v>898000</v>
      </c>
    </row>
    <row r="532" customFormat="false" ht="15.75" hidden="false" customHeight="false" outlineLevel="0" collapsed="false">
      <c r="A532" s="23" t="s">
        <v>1027</v>
      </c>
      <c r="B532" s="30" t="s">
        <v>946</v>
      </c>
      <c r="C532" s="30" t="s">
        <v>606</v>
      </c>
      <c r="D532" s="30"/>
      <c r="E532" s="30"/>
      <c r="F532" s="31" t="s">
        <v>607</v>
      </c>
      <c r="G532" s="32" t="n">
        <v>42744</v>
      </c>
      <c r="H532" s="33" t="n">
        <f aca="false">H533</f>
        <v>8059</v>
      </c>
      <c r="I532" s="33" t="n">
        <f aca="false">H532/G532*100</f>
        <v>18.8541081789257</v>
      </c>
      <c r="J532" s="1" t="s">
        <v>32</v>
      </c>
      <c r="K532" s="1" t="s">
        <v>33</v>
      </c>
      <c r="L532" s="1" t="s">
        <v>656</v>
      </c>
      <c r="M532" s="1" t="s">
        <v>657</v>
      </c>
      <c r="N532" s="0" t="s">
        <v>1028</v>
      </c>
      <c r="O532" s="0" t="s">
        <v>28</v>
      </c>
      <c r="P532" s="0" t="n">
        <v>898000</v>
      </c>
    </row>
    <row r="533" customFormat="false" ht="31.5" hidden="false" customHeight="false" outlineLevel="0" collapsed="false">
      <c r="A533" s="23" t="s">
        <v>1029</v>
      </c>
      <c r="B533" s="30" t="s">
        <v>946</v>
      </c>
      <c r="C533" s="30" t="s">
        <v>1030</v>
      </c>
      <c r="D533" s="30"/>
      <c r="E533" s="30"/>
      <c r="F533" s="31" t="s">
        <v>1031</v>
      </c>
      <c r="G533" s="32" t="n">
        <v>42744</v>
      </c>
      <c r="H533" s="33" t="n">
        <f aca="false">H534</f>
        <v>8059</v>
      </c>
      <c r="I533" s="33" t="n">
        <f aca="false">H533/G533*100</f>
        <v>18.8541081789257</v>
      </c>
      <c r="J533" s="1" t="s">
        <v>32</v>
      </c>
      <c r="K533" s="1" t="s">
        <v>33</v>
      </c>
      <c r="L533" s="1" t="s">
        <v>656</v>
      </c>
      <c r="M533" s="1" t="s">
        <v>657</v>
      </c>
      <c r="N533" s="0" t="s">
        <v>1028</v>
      </c>
      <c r="O533" s="0" t="s">
        <v>73</v>
      </c>
      <c r="P533" s="0" t="n">
        <v>898000</v>
      </c>
    </row>
    <row r="534" customFormat="false" ht="63" hidden="false" customHeight="false" outlineLevel="0" collapsed="false">
      <c r="A534" s="23" t="s">
        <v>1032</v>
      </c>
      <c r="B534" s="30" t="s">
        <v>946</v>
      </c>
      <c r="C534" s="30" t="s">
        <v>1030</v>
      </c>
      <c r="D534" s="30" t="s">
        <v>613</v>
      </c>
      <c r="E534" s="30"/>
      <c r="F534" s="31" t="s">
        <v>1033</v>
      </c>
      <c r="G534" s="32" t="n">
        <v>42744</v>
      </c>
      <c r="H534" s="33" t="n">
        <f aca="false">H535</f>
        <v>8059</v>
      </c>
      <c r="I534" s="33" t="n">
        <f aca="false">H534/G534*100</f>
        <v>18.8541081789257</v>
      </c>
      <c r="J534" s="1" t="s">
        <v>32</v>
      </c>
      <c r="K534" s="1" t="s">
        <v>33</v>
      </c>
      <c r="L534" s="1" t="s">
        <v>656</v>
      </c>
      <c r="M534" s="1" t="s">
        <v>657</v>
      </c>
      <c r="N534" s="0" t="s">
        <v>1028</v>
      </c>
      <c r="O534" s="0" t="s">
        <v>75</v>
      </c>
      <c r="P534" s="0" t="n">
        <v>898000</v>
      </c>
    </row>
    <row r="535" customFormat="false" ht="78.75" hidden="false" customHeight="false" outlineLevel="0" collapsed="false">
      <c r="A535" s="23" t="s">
        <v>1034</v>
      </c>
      <c r="B535" s="30" t="s">
        <v>946</v>
      </c>
      <c r="C535" s="30" t="s">
        <v>1030</v>
      </c>
      <c r="D535" s="30" t="s">
        <v>1035</v>
      </c>
      <c r="E535" s="30"/>
      <c r="F535" s="31" t="s">
        <v>1036</v>
      </c>
      <c r="G535" s="32" t="n">
        <v>42744</v>
      </c>
      <c r="H535" s="33" t="n">
        <f aca="false">H536</f>
        <v>8059</v>
      </c>
      <c r="I535" s="33" t="n">
        <f aca="false">H535/G535*100</f>
        <v>18.8541081789257</v>
      </c>
      <c r="J535" s="1" t="s">
        <v>32</v>
      </c>
      <c r="K535" s="1" t="s">
        <v>33</v>
      </c>
      <c r="L535" s="1" t="s">
        <v>656</v>
      </c>
      <c r="M535" s="1" t="s">
        <v>657</v>
      </c>
      <c r="N535" s="0" t="s">
        <v>1028</v>
      </c>
      <c r="O535" s="0" t="s">
        <v>77</v>
      </c>
      <c r="P535" s="0" t="n">
        <v>898000</v>
      </c>
    </row>
    <row r="536" customFormat="false" ht="77.25" hidden="false" customHeight="true" outlineLevel="0" collapsed="false">
      <c r="A536" s="23" t="s">
        <v>1037</v>
      </c>
      <c r="B536" s="30" t="s">
        <v>946</v>
      </c>
      <c r="C536" s="30" t="s">
        <v>1030</v>
      </c>
      <c r="D536" s="30" t="s">
        <v>1038</v>
      </c>
      <c r="E536" s="30"/>
      <c r="F536" s="31" t="s">
        <v>1039</v>
      </c>
      <c r="G536" s="32" t="n">
        <v>42744</v>
      </c>
      <c r="H536" s="33" t="n">
        <f aca="false">H537</f>
        <v>8059</v>
      </c>
      <c r="I536" s="33" t="n">
        <f aca="false">H536/G536*100</f>
        <v>18.8541081789257</v>
      </c>
      <c r="J536" s="1" t="s">
        <v>32</v>
      </c>
      <c r="K536" s="1" t="s">
        <v>33</v>
      </c>
      <c r="L536" s="1" t="s">
        <v>677</v>
      </c>
      <c r="M536" s="1" t="s">
        <v>678</v>
      </c>
      <c r="N536" s="0" t="s">
        <v>31</v>
      </c>
      <c r="O536" s="0" t="s">
        <v>28</v>
      </c>
      <c r="P536" s="0" t="n">
        <v>6075000</v>
      </c>
    </row>
    <row r="537" customFormat="false" ht="63" hidden="false" customHeight="false" outlineLevel="0" collapsed="false">
      <c r="A537" s="23" t="s">
        <v>1040</v>
      </c>
      <c r="B537" s="30" t="s">
        <v>946</v>
      </c>
      <c r="C537" s="30" t="s">
        <v>1030</v>
      </c>
      <c r="D537" s="30" t="s">
        <v>1038</v>
      </c>
      <c r="E537" s="30" t="s">
        <v>316</v>
      </c>
      <c r="F537" s="31" t="s">
        <v>317</v>
      </c>
      <c r="G537" s="32" t="n">
        <v>42744</v>
      </c>
      <c r="H537" s="33" t="n">
        <f aca="false">H538+H540</f>
        <v>8059</v>
      </c>
      <c r="I537" s="33" t="n">
        <f aca="false">H537/G537*100</f>
        <v>18.8541081789257</v>
      </c>
      <c r="J537" s="1" t="s">
        <v>32</v>
      </c>
      <c r="K537" s="1" t="s">
        <v>33</v>
      </c>
      <c r="L537" s="1" t="s">
        <v>680</v>
      </c>
      <c r="M537" s="1" t="s">
        <v>681</v>
      </c>
      <c r="N537" s="0" t="s">
        <v>31</v>
      </c>
      <c r="O537" s="0" t="s">
        <v>28</v>
      </c>
      <c r="P537" s="0" t="n">
        <v>5726000</v>
      </c>
    </row>
    <row r="538" customFormat="false" ht="31.5" hidden="false" customHeight="false" outlineLevel="0" collapsed="false">
      <c r="A538" s="23" t="s">
        <v>1041</v>
      </c>
      <c r="B538" s="30" t="s">
        <v>946</v>
      </c>
      <c r="C538" s="30" t="s">
        <v>1030</v>
      </c>
      <c r="D538" s="30" t="s">
        <v>1038</v>
      </c>
      <c r="E538" s="30" t="s">
        <v>977</v>
      </c>
      <c r="F538" s="31" t="s">
        <v>978</v>
      </c>
      <c r="G538" s="32" t="n">
        <v>10374</v>
      </c>
      <c r="H538" s="33" t="n">
        <v>2162.5</v>
      </c>
      <c r="I538" s="33" t="n">
        <f aca="false">H538/G538*100</f>
        <v>20.845382687488</v>
      </c>
      <c r="J538" s="1" t="s">
        <v>32</v>
      </c>
      <c r="K538" s="1" t="s">
        <v>33</v>
      </c>
      <c r="L538" s="1" t="s">
        <v>680</v>
      </c>
      <c r="M538" s="1" t="s">
        <v>681</v>
      </c>
      <c r="N538" s="0" t="s">
        <v>41</v>
      </c>
      <c r="O538" s="0" t="s">
        <v>28</v>
      </c>
      <c r="P538" s="0" t="n">
        <v>5726000</v>
      </c>
    </row>
    <row r="539" customFormat="false" ht="110.25" hidden="false" customHeight="true" outlineLevel="0" collapsed="false">
      <c r="A539" s="23" t="s">
        <v>1042</v>
      </c>
      <c r="B539" s="30" t="s">
        <v>946</v>
      </c>
      <c r="C539" s="30" t="s">
        <v>1030</v>
      </c>
      <c r="D539" s="30" t="s">
        <v>1038</v>
      </c>
      <c r="E539" s="30" t="s">
        <v>981</v>
      </c>
      <c r="F539" s="31" t="s">
        <v>982</v>
      </c>
      <c r="G539" s="32" t="n">
        <v>10374</v>
      </c>
      <c r="H539" s="33" t="n">
        <v>2162.5</v>
      </c>
      <c r="I539" s="33" t="n">
        <f aca="false">H539/G539*100</f>
        <v>20.845382687488</v>
      </c>
      <c r="J539" s="1" t="s">
        <v>32</v>
      </c>
      <c r="K539" s="1" t="s">
        <v>33</v>
      </c>
      <c r="L539" s="1" t="s">
        <v>680</v>
      </c>
      <c r="M539" s="1" t="s">
        <v>681</v>
      </c>
      <c r="N539" s="0" t="s">
        <v>253</v>
      </c>
      <c r="O539" s="0" t="s">
        <v>28</v>
      </c>
      <c r="P539" s="0" t="n">
        <v>5726000</v>
      </c>
    </row>
    <row r="540" customFormat="false" ht="31.5" hidden="false" customHeight="false" outlineLevel="0" collapsed="false">
      <c r="A540" s="23" t="s">
        <v>1043</v>
      </c>
      <c r="B540" s="30" t="s">
        <v>946</v>
      </c>
      <c r="C540" s="30" t="s">
        <v>1030</v>
      </c>
      <c r="D540" s="30" t="s">
        <v>1038</v>
      </c>
      <c r="E540" s="30" t="s">
        <v>1044</v>
      </c>
      <c r="F540" s="31" t="s">
        <v>1045</v>
      </c>
      <c r="G540" s="32" t="n">
        <v>32370</v>
      </c>
      <c r="H540" s="33" t="n">
        <v>5896.5</v>
      </c>
      <c r="I540" s="33" t="n">
        <f aca="false">H540/G540*100</f>
        <v>18.2159406858202</v>
      </c>
      <c r="J540" s="1" t="s">
        <v>32</v>
      </c>
      <c r="K540" s="1" t="s">
        <v>33</v>
      </c>
      <c r="L540" s="1" t="s">
        <v>680</v>
      </c>
      <c r="M540" s="1" t="s">
        <v>681</v>
      </c>
      <c r="N540" s="0" t="s">
        <v>253</v>
      </c>
      <c r="O540" s="0" t="s">
        <v>518</v>
      </c>
      <c r="P540" s="0" t="n">
        <v>5726000</v>
      </c>
    </row>
    <row r="541" customFormat="false" ht="109.5" hidden="false" customHeight="true" outlineLevel="0" collapsed="false">
      <c r="A541" s="23" t="s">
        <v>1046</v>
      </c>
      <c r="B541" s="30" t="s">
        <v>946</v>
      </c>
      <c r="C541" s="30" t="s">
        <v>1030</v>
      </c>
      <c r="D541" s="30" t="s">
        <v>1038</v>
      </c>
      <c r="E541" s="30" t="s">
        <v>1047</v>
      </c>
      <c r="F541" s="31" t="s">
        <v>1048</v>
      </c>
      <c r="G541" s="32" t="n">
        <v>32370</v>
      </c>
      <c r="H541" s="33" t="n">
        <v>5896.5</v>
      </c>
      <c r="I541" s="33" t="n">
        <f aca="false">H541/G541*100</f>
        <v>18.2159406858202</v>
      </c>
      <c r="J541" s="1" t="s">
        <v>32</v>
      </c>
      <c r="K541" s="1" t="s">
        <v>33</v>
      </c>
      <c r="L541" s="1" t="s">
        <v>680</v>
      </c>
      <c r="M541" s="1" t="s">
        <v>681</v>
      </c>
      <c r="N541" s="0" t="s">
        <v>253</v>
      </c>
      <c r="O541" s="0" t="s">
        <v>521</v>
      </c>
      <c r="P541" s="0" t="n">
        <v>5726000</v>
      </c>
    </row>
    <row r="542" customFormat="false" ht="31.5" hidden="false" customHeight="false" outlineLevel="0" collapsed="false">
      <c r="A542" s="23" t="s">
        <v>1049</v>
      </c>
      <c r="B542" s="30" t="s">
        <v>946</v>
      </c>
      <c r="C542" s="30" t="s">
        <v>653</v>
      </c>
      <c r="D542" s="30"/>
      <c r="E542" s="30"/>
      <c r="F542" s="31" t="s">
        <v>654</v>
      </c>
      <c r="G542" s="32" t="n">
        <v>32376</v>
      </c>
      <c r="H542" s="33" t="n">
        <v>6189.4</v>
      </c>
      <c r="I542" s="33" t="n">
        <f aca="false">H542/G542*100</f>
        <v>19.1172473437114</v>
      </c>
      <c r="J542" s="1" t="s">
        <v>32</v>
      </c>
      <c r="K542" s="1" t="s">
        <v>33</v>
      </c>
      <c r="L542" s="1" t="s">
        <v>680</v>
      </c>
      <c r="M542" s="1" t="s">
        <v>681</v>
      </c>
      <c r="N542" s="0" t="s">
        <v>253</v>
      </c>
      <c r="O542" s="0" t="s">
        <v>760</v>
      </c>
      <c r="P542" s="0" t="n">
        <v>5726000</v>
      </c>
    </row>
    <row r="543" customFormat="false" ht="15.75" hidden="false" customHeight="false" outlineLevel="0" collapsed="false">
      <c r="A543" s="23" t="s">
        <v>1050</v>
      </c>
      <c r="B543" s="30" t="s">
        <v>946</v>
      </c>
      <c r="C543" s="30" t="s">
        <v>656</v>
      </c>
      <c r="D543" s="30"/>
      <c r="E543" s="30"/>
      <c r="F543" s="31" t="s">
        <v>657</v>
      </c>
      <c r="G543" s="32" t="n">
        <v>32376</v>
      </c>
      <c r="H543" s="33" t="n">
        <v>6189.4</v>
      </c>
      <c r="I543" s="33" t="n">
        <f aca="false">H543/G543*100</f>
        <v>19.1172473437114</v>
      </c>
      <c r="J543" s="1" t="s">
        <v>32</v>
      </c>
      <c r="K543" s="1" t="s">
        <v>33</v>
      </c>
      <c r="L543" s="1" t="s">
        <v>689</v>
      </c>
      <c r="M543" s="1" t="s">
        <v>690</v>
      </c>
      <c r="N543" s="0" t="s">
        <v>31</v>
      </c>
      <c r="O543" s="0" t="s">
        <v>28</v>
      </c>
      <c r="P543" s="0" t="n">
        <v>349000</v>
      </c>
    </row>
    <row r="544" customFormat="false" ht="78.75" hidden="false" customHeight="false" outlineLevel="0" collapsed="false">
      <c r="A544" s="23" t="s">
        <v>1051</v>
      </c>
      <c r="B544" s="30" t="s">
        <v>946</v>
      </c>
      <c r="C544" s="30" t="s">
        <v>656</v>
      </c>
      <c r="D544" s="30" t="s">
        <v>660</v>
      </c>
      <c r="E544" s="30"/>
      <c r="F544" s="31" t="s">
        <v>661</v>
      </c>
      <c r="G544" s="32" t="n">
        <v>32376</v>
      </c>
      <c r="H544" s="33" t="n">
        <v>6189.4</v>
      </c>
      <c r="I544" s="33" t="n">
        <f aca="false">H544/G544*100</f>
        <v>19.1172473437114</v>
      </c>
      <c r="J544" s="1" t="s">
        <v>32</v>
      </c>
      <c r="K544" s="1" t="s">
        <v>33</v>
      </c>
      <c r="L544" s="1" t="s">
        <v>689</v>
      </c>
      <c r="M544" s="1" t="s">
        <v>690</v>
      </c>
      <c r="N544" s="0" t="s">
        <v>1052</v>
      </c>
      <c r="O544" s="0" t="s">
        <v>28</v>
      </c>
      <c r="P544" s="0" t="n">
        <v>349000</v>
      </c>
    </row>
    <row r="545" customFormat="false" ht="47.25" hidden="false" customHeight="false" outlineLevel="0" collapsed="false">
      <c r="A545" s="23" t="s">
        <v>1053</v>
      </c>
      <c r="B545" s="30" t="s">
        <v>946</v>
      </c>
      <c r="C545" s="30" t="s">
        <v>656</v>
      </c>
      <c r="D545" s="30" t="s">
        <v>663</v>
      </c>
      <c r="E545" s="30"/>
      <c r="F545" s="31" t="s">
        <v>664</v>
      </c>
      <c r="G545" s="32" t="n">
        <v>32376</v>
      </c>
      <c r="H545" s="33" t="n">
        <v>5189.4</v>
      </c>
      <c r="I545" s="33" t="n">
        <f aca="false">H545/G545*100</f>
        <v>16.0285396590067</v>
      </c>
      <c r="J545" s="1" t="s">
        <v>32</v>
      </c>
      <c r="K545" s="1" t="s">
        <v>33</v>
      </c>
      <c r="L545" s="1" t="s">
        <v>689</v>
      </c>
      <c r="M545" s="1" t="s">
        <v>690</v>
      </c>
      <c r="N545" s="0" t="s">
        <v>1054</v>
      </c>
      <c r="O545" s="0" t="s">
        <v>28</v>
      </c>
      <c r="P545" s="0" t="n">
        <v>292000</v>
      </c>
    </row>
    <row r="546" customFormat="false" ht="158.25" hidden="false" customHeight="true" outlineLevel="0" collapsed="false">
      <c r="A546" s="23" t="s">
        <v>1055</v>
      </c>
      <c r="B546" s="30" t="s">
        <v>946</v>
      </c>
      <c r="C546" s="30" t="s">
        <v>656</v>
      </c>
      <c r="D546" s="30" t="s">
        <v>1056</v>
      </c>
      <c r="E546" s="30"/>
      <c r="F546" s="31" t="s">
        <v>1057</v>
      </c>
      <c r="G546" s="32" t="n">
        <v>5677</v>
      </c>
      <c r="H546" s="33" t="n">
        <v>1059.2</v>
      </c>
      <c r="I546" s="33" t="n">
        <f aca="false">H546/G546*100</f>
        <v>18.6577417650167</v>
      </c>
      <c r="J546" s="1" t="s">
        <v>32</v>
      </c>
      <c r="K546" s="1" t="s">
        <v>33</v>
      </c>
      <c r="L546" s="1" t="s">
        <v>689</v>
      </c>
      <c r="M546" s="1" t="s">
        <v>690</v>
      </c>
      <c r="N546" s="0" t="s">
        <v>1058</v>
      </c>
      <c r="O546" s="0" t="s">
        <v>28</v>
      </c>
      <c r="P546" s="0" t="n">
        <v>292000</v>
      </c>
    </row>
    <row r="547" customFormat="false" ht="63" hidden="false" customHeight="false" outlineLevel="0" collapsed="false">
      <c r="A547" s="23" t="s">
        <v>1059</v>
      </c>
      <c r="B547" s="30" t="s">
        <v>946</v>
      </c>
      <c r="C547" s="30" t="s">
        <v>656</v>
      </c>
      <c r="D547" s="30" t="s">
        <v>1056</v>
      </c>
      <c r="E547" s="30" t="s">
        <v>316</v>
      </c>
      <c r="F547" s="31" t="s">
        <v>317</v>
      </c>
      <c r="G547" s="32" t="n">
        <v>5677</v>
      </c>
      <c r="H547" s="33" t="n">
        <v>1059.2</v>
      </c>
      <c r="I547" s="33" t="n">
        <f aca="false">H547/G547*100</f>
        <v>18.6577417650167</v>
      </c>
      <c r="J547" s="1" t="s">
        <v>32</v>
      </c>
      <c r="K547" s="1" t="s">
        <v>33</v>
      </c>
      <c r="L547" s="1" t="s">
        <v>689</v>
      </c>
      <c r="M547" s="1" t="s">
        <v>690</v>
      </c>
      <c r="N547" s="0" t="s">
        <v>1058</v>
      </c>
      <c r="O547" s="0" t="s">
        <v>73</v>
      </c>
      <c r="P547" s="0" t="n">
        <v>292000</v>
      </c>
    </row>
    <row r="548" customFormat="false" ht="31.5" hidden="false" customHeight="false" outlineLevel="0" collapsed="false">
      <c r="A548" s="23" t="s">
        <v>1060</v>
      </c>
      <c r="B548" s="30" t="s">
        <v>946</v>
      </c>
      <c r="C548" s="30" t="s">
        <v>656</v>
      </c>
      <c r="D548" s="30" t="s">
        <v>1056</v>
      </c>
      <c r="E548" s="30" t="s">
        <v>977</v>
      </c>
      <c r="F548" s="31" t="s">
        <v>978</v>
      </c>
      <c r="G548" s="32" t="n">
        <v>5677</v>
      </c>
      <c r="H548" s="33" t="n">
        <v>1059.2</v>
      </c>
      <c r="I548" s="33" t="n">
        <f aca="false">H548/G548*100</f>
        <v>18.6577417650167</v>
      </c>
      <c r="J548" s="1" t="s">
        <v>32</v>
      </c>
      <c r="K548" s="1" t="s">
        <v>33</v>
      </c>
      <c r="L548" s="1" t="s">
        <v>689</v>
      </c>
      <c r="M548" s="1" t="s">
        <v>690</v>
      </c>
      <c r="N548" s="0" t="s">
        <v>1058</v>
      </c>
      <c r="O548" s="0" t="s">
        <v>75</v>
      </c>
      <c r="P548" s="0" t="n">
        <v>292000</v>
      </c>
    </row>
    <row r="549" customFormat="false" ht="108" hidden="false" customHeight="true" outlineLevel="0" collapsed="false">
      <c r="A549" s="23" t="s">
        <v>1061</v>
      </c>
      <c r="B549" s="30" t="s">
        <v>946</v>
      </c>
      <c r="C549" s="30" t="s">
        <v>656</v>
      </c>
      <c r="D549" s="30" t="s">
        <v>1056</v>
      </c>
      <c r="E549" s="30" t="s">
        <v>981</v>
      </c>
      <c r="F549" s="31" t="s">
        <v>982</v>
      </c>
      <c r="G549" s="32" t="n">
        <v>5677</v>
      </c>
      <c r="H549" s="33" t="n">
        <v>1059.2</v>
      </c>
      <c r="I549" s="33" t="n">
        <f aca="false">H549/G549*100</f>
        <v>18.6577417650167</v>
      </c>
      <c r="J549" s="1" t="s">
        <v>32</v>
      </c>
      <c r="K549" s="1" t="s">
        <v>33</v>
      </c>
      <c r="L549" s="1" t="s">
        <v>689</v>
      </c>
      <c r="M549" s="1" t="s">
        <v>690</v>
      </c>
      <c r="N549" s="0" t="s">
        <v>1058</v>
      </c>
      <c r="O549" s="0" t="s">
        <v>77</v>
      </c>
      <c r="P549" s="0" t="n">
        <v>292000</v>
      </c>
    </row>
    <row r="550" customFormat="false" ht="47.25" hidden="false" customHeight="false" outlineLevel="0" collapsed="false">
      <c r="A550" s="23" t="s">
        <v>1062</v>
      </c>
      <c r="B550" s="30" t="s">
        <v>946</v>
      </c>
      <c r="C550" s="30" t="s">
        <v>656</v>
      </c>
      <c r="D550" s="30" t="s">
        <v>1063</v>
      </c>
      <c r="E550" s="30"/>
      <c r="F550" s="31" t="s">
        <v>1064</v>
      </c>
      <c r="G550" s="32" t="n">
        <v>26699</v>
      </c>
      <c r="H550" s="33" t="n">
        <v>5130.2</v>
      </c>
      <c r="I550" s="33" t="n">
        <f aca="false">H550/G550*100</f>
        <v>19.2149518708566</v>
      </c>
      <c r="J550" s="1" t="s">
        <v>32</v>
      </c>
      <c r="K550" s="1" t="s">
        <v>33</v>
      </c>
      <c r="L550" s="1" t="s">
        <v>689</v>
      </c>
      <c r="M550" s="1" t="s">
        <v>690</v>
      </c>
      <c r="N550" s="0" t="s">
        <v>1065</v>
      </c>
      <c r="O550" s="0" t="s">
        <v>28</v>
      </c>
      <c r="P550" s="0" t="n">
        <v>32000</v>
      </c>
    </row>
    <row r="551" customFormat="false" ht="63" hidden="false" customHeight="false" outlineLevel="0" collapsed="false">
      <c r="A551" s="23" t="s">
        <v>1066</v>
      </c>
      <c r="B551" s="30" t="s">
        <v>946</v>
      </c>
      <c r="C551" s="30" t="s">
        <v>656</v>
      </c>
      <c r="D551" s="30" t="s">
        <v>1063</v>
      </c>
      <c r="E551" s="30" t="s">
        <v>316</v>
      </c>
      <c r="F551" s="31" t="s">
        <v>317</v>
      </c>
      <c r="G551" s="32" t="n">
        <v>26699</v>
      </c>
      <c r="H551" s="33" t="n">
        <v>5130.2</v>
      </c>
      <c r="I551" s="33" t="n">
        <f aca="false">H551/G551*100</f>
        <v>19.2149518708566</v>
      </c>
      <c r="J551" s="1" t="s">
        <v>32</v>
      </c>
      <c r="K551" s="1" t="s">
        <v>33</v>
      </c>
      <c r="L551" s="1" t="s">
        <v>689</v>
      </c>
      <c r="M551" s="1" t="s">
        <v>690</v>
      </c>
      <c r="N551" s="0" t="s">
        <v>1067</v>
      </c>
      <c r="O551" s="0" t="s">
        <v>28</v>
      </c>
      <c r="P551" s="0" t="n">
        <v>32000</v>
      </c>
    </row>
    <row r="552" customFormat="false" ht="31.5" hidden="false" customHeight="false" outlineLevel="0" collapsed="false">
      <c r="A552" s="23" t="s">
        <v>1068</v>
      </c>
      <c r="B552" s="30" t="s">
        <v>946</v>
      </c>
      <c r="C552" s="30" t="s">
        <v>656</v>
      </c>
      <c r="D552" s="30" t="s">
        <v>1063</v>
      </c>
      <c r="E552" s="30" t="s">
        <v>977</v>
      </c>
      <c r="F552" s="31" t="s">
        <v>978</v>
      </c>
      <c r="G552" s="32" t="n">
        <v>26699</v>
      </c>
      <c r="H552" s="33" t="n">
        <v>5130.2</v>
      </c>
      <c r="I552" s="33" t="n">
        <f aca="false">H552/G552*100</f>
        <v>19.2149518708566</v>
      </c>
      <c r="J552" s="1" t="s">
        <v>32</v>
      </c>
      <c r="K552" s="1" t="s">
        <v>33</v>
      </c>
      <c r="L552" s="1" t="s">
        <v>689</v>
      </c>
      <c r="M552" s="1" t="s">
        <v>690</v>
      </c>
      <c r="N552" s="0" t="s">
        <v>1067</v>
      </c>
      <c r="O552" s="0" t="s">
        <v>73</v>
      </c>
      <c r="P552" s="0" t="n">
        <v>32000</v>
      </c>
    </row>
    <row r="553" customFormat="false" ht="110.25" hidden="false" customHeight="true" outlineLevel="0" collapsed="false">
      <c r="A553" s="23" t="s">
        <v>1069</v>
      </c>
      <c r="B553" s="30" t="s">
        <v>946</v>
      </c>
      <c r="C553" s="30" t="s">
        <v>656</v>
      </c>
      <c r="D553" s="30" t="s">
        <v>1063</v>
      </c>
      <c r="E553" s="30" t="s">
        <v>981</v>
      </c>
      <c r="F553" s="31" t="s">
        <v>982</v>
      </c>
      <c r="G553" s="32" t="n">
        <v>26699</v>
      </c>
      <c r="H553" s="33" t="n">
        <v>5130.2</v>
      </c>
      <c r="I553" s="33" t="n">
        <f aca="false">H553/G553*100</f>
        <v>19.2149518708566</v>
      </c>
      <c r="J553" s="1" t="s">
        <v>32</v>
      </c>
      <c r="K553" s="1" t="s">
        <v>33</v>
      </c>
      <c r="L553" s="1" t="s">
        <v>689</v>
      </c>
      <c r="M553" s="1" t="s">
        <v>690</v>
      </c>
      <c r="N553" s="0" t="s">
        <v>1067</v>
      </c>
      <c r="O553" s="0" t="s">
        <v>75</v>
      </c>
      <c r="P553" s="0" t="n">
        <v>32000</v>
      </c>
    </row>
    <row r="554" customFormat="false" ht="31.5" hidden="false" customHeight="false" outlineLevel="0" collapsed="false">
      <c r="A554" s="23" t="s">
        <v>1070</v>
      </c>
      <c r="B554" s="30" t="s">
        <v>946</v>
      </c>
      <c r="C554" s="30" t="s">
        <v>901</v>
      </c>
      <c r="D554" s="30"/>
      <c r="E554" s="30"/>
      <c r="F554" s="31" t="s">
        <v>902</v>
      </c>
      <c r="G554" s="32" t="n">
        <v>13485</v>
      </c>
      <c r="H554" s="33" t="n">
        <v>2449.7</v>
      </c>
      <c r="I554" s="33" t="n">
        <f aca="false">H554/G554*100</f>
        <v>18.1661104931405</v>
      </c>
      <c r="J554" s="1" t="s">
        <v>32</v>
      </c>
      <c r="K554" s="1" t="s">
        <v>33</v>
      </c>
      <c r="L554" s="1" t="s">
        <v>689</v>
      </c>
      <c r="M554" s="1" t="s">
        <v>690</v>
      </c>
      <c r="N554" s="0" t="s">
        <v>1067</v>
      </c>
      <c r="O554" s="0" t="s">
        <v>77</v>
      </c>
      <c r="P554" s="0" t="n">
        <v>32000</v>
      </c>
    </row>
    <row r="555" customFormat="false" ht="15.75" hidden="false" customHeight="false" outlineLevel="0" collapsed="false">
      <c r="A555" s="23" t="s">
        <v>1071</v>
      </c>
      <c r="B555" s="30" t="s">
        <v>946</v>
      </c>
      <c r="C555" s="30" t="s">
        <v>904</v>
      </c>
      <c r="D555" s="30"/>
      <c r="E555" s="30"/>
      <c r="F555" s="31" t="s">
        <v>905</v>
      </c>
      <c r="G555" s="32" t="n">
        <v>13485</v>
      </c>
      <c r="H555" s="33" t="n">
        <v>2449.7</v>
      </c>
      <c r="I555" s="33" t="n">
        <f aca="false">H555/G555*100</f>
        <v>18.1661104931405</v>
      </c>
      <c r="J555" s="1" t="s">
        <v>32</v>
      </c>
      <c r="K555" s="1" t="s">
        <v>33</v>
      </c>
      <c r="L555" s="1" t="s">
        <v>689</v>
      </c>
      <c r="M555" s="1" t="s">
        <v>690</v>
      </c>
      <c r="N555" s="0" t="s">
        <v>1072</v>
      </c>
      <c r="O555" s="0" t="s">
        <v>28</v>
      </c>
      <c r="P555" s="0" t="n">
        <v>10000</v>
      </c>
    </row>
    <row r="556" customFormat="false" ht="94.5" hidden="false" customHeight="false" outlineLevel="0" collapsed="false">
      <c r="A556" s="23" t="s">
        <v>1073</v>
      </c>
      <c r="B556" s="30" t="s">
        <v>946</v>
      </c>
      <c r="C556" s="30" t="s">
        <v>904</v>
      </c>
      <c r="D556" s="30" t="s">
        <v>230</v>
      </c>
      <c r="E556" s="30"/>
      <c r="F556" s="31" t="s">
        <v>1074</v>
      </c>
      <c r="G556" s="32" t="n">
        <v>13485</v>
      </c>
      <c r="H556" s="33" t="n">
        <v>2449.7</v>
      </c>
      <c r="I556" s="33" t="n">
        <f aca="false">H556/G556*100</f>
        <v>18.1661104931405</v>
      </c>
      <c r="J556" s="1" t="s">
        <v>32</v>
      </c>
      <c r="K556" s="1" t="s">
        <v>33</v>
      </c>
      <c r="L556" s="1" t="s">
        <v>689</v>
      </c>
      <c r="M556" s="1" t="s">
        <v>690</v>
      </c>
      <c r="N556" s="0" t="s">
        <v>1075</v>
      </c>
      <c r="O556" s="0" t="s">
        <v>28</v>
      </c>
      <c r="P556" s="0" t="n">
        <v>10000</v>
      </c>
    </row>
    <row r="557" customFormat="false" ht="63" hidden="false" customHeight="false" outlineLevel="0" collapsed="false">
      <c r="A557" s="23" t="s">
        <v>1076</v>
      </c>
      <c r="B557" s="30" t="s">
        <v>946</v>
      </c>
      <c r="C557" s="30" t="s">
        <v>904</v>
      </c>
      <c r="D557" s="30" t="s">
        <v>908</v>
      </c>
      <c r="E557" s="30"/>
      <c r="F557" s="31" t="s">
        <v>909</v>
      </c>
      <c r="G557" s="32" t="n">
        <v>13485</v>
      </c>
      <c r="H557" s="33" t="n">
        <v>2449.7</v>
      </c>
      <c r="I557" s="33" t="n">
        <f aca="false">H557/G557*100</f>
        <v>18.1661104931405</v>
      </c>
      <c r="J557" s="1" t="s">
        <v>32</v>
      </c>
      <c r="K557" s="1" t="s">
        <v>33</v>
      </c>
      <c r="L557" s="1" t="s">
        <v>689</v>
      </c>
      <c r="M557" s="1" t="s">
        <v>690</v>
      </c>
      <c r="N557" s="0" t="s">
        <v>1075</v>
      </c>
      <c r="O557" s="0" t="s">
        <v>73</v>
      </c>
      <c r="P557" s="0" t="n">
        <v>10000</v>
      </c>
    </row>
    <row r="558" customFormat="false" ht="31.5" hidden="false" customHeight="false" outlineLevel="0" collapsed="false">
      <c r="A558" s="23" t="s">
        <v>1077</v>
      </c>
      <c r="B558" s="30" t="s">
        <v>946</v>
      </c>
      <c r="C558" s="30" t="s">
        <v>904</v>
      </c>
      <c r="D558" s="30" t="s">
        <v>1078</v>
      </c>
      <c r="E558" s="30"/>
      <c r="F558" s="31" t="s">
        <v>1079</v>
      </c>
      <c r="G558" s="32" t="n">
        <v>13485</v>
      </c>
      <c r="H558" s="33" t="n">
        <v>2449.7</v>
      </c>
      <c r="I558" s="33" t="n">
        <f aca="false">H558/G558*100</f>
        <v>18.1661104931405</v>
      </c>
      <c r="J558" s="1" t="s">
        <v>32</v>
      </c>
      <c r="K558" s="1" t="s">
        <v>33</v>
      </c>
      <c r="L558" s="1" t="s">
        <v>689</v>
      </c>
      <c r="M558" s="1" t="s">
        <v>690</v>
      </c>
      <c r="N558" s="0" t="s">
        <v>1075</v>
      </c>
      <c r="O558" s="0" t="s">
        <v>75</v>
      </c>
      <c r="P558" s="0" t="n">
        <v>10000</v>
      </c>
    </row>
    <row r="559" customFormat="false" ht="63" hidden="false" customHeight="false" outlineLevel="0" collapsed="false">
      <c r="A559" s="23" t="s">
        <v>1080</v>
      </c>
      <c r="B559" s="30" t="s">
        <v>946</v>
      </c>
      <c r="C559" s="30" t="s">
        <v>904</v>
      </c>
      <c r="D559" s="30" t="s">
        <v>1078</v>
      </c>
      <c r="E559" s="30" t="s">
        <v>316</v>
      </c>
      <c r="F559" s="31" t="s">
        <v>317</v>
      </c>
      <c r="G559" s="32" t="n">
        <v>13485</v>
      </c>
      <c r="H559" s="33" t="n">
        <v>2449.7</v>
      </c>
      <c r="I559" s="33" t="n">
        <f aca="false">H559/G559*100</f>
        <v>18.1661104931405</v>
      </c>
      <c r="J559" s="1" t="s">
        <v>32</v>
      </c>
      <c r="K559" s="1" t="s">
        <v>33</v>
      </c>
      <c r="L559" s="1" t="s">
        <v>689</v>
      </c>
      <c r="M559" s="1" t="s">
        <v>690</v>
      </c>
      <c r="N559" s="0" t="s">
        <v>1075</v>
      </c>
      <c r="O559" s="0" t="s">
        <v>77</v>
      </c>
      <c r="P559" s="0" t="n">
        <v>10000</v>
      </c>
    </row>
    <row r="560" customFormat="false" ht="31.5" hidden="false" customHeight="false" outlineLevel="0" collapsed="false">
      <c r="A560" s="23" t="s">
        <v>1081</v>
      </c>
      <c r="B560" s="30" t="s">
        <v>946</v>
      </c>
      <c r="C560" s="30" t="s">
        <v>904</v>
      </c>
      <c r="D560" s="30" t="s">
        <v>1078</v>
      </c>
      <c r="E560" s="30" t="s">
        <v>977</v>
      </c>
      <c r="F560" s="31" t="s">
        <v>978</v>
      </c>
      <c r="G560" s="32" t="n">
        <v>13485</v>
      </c>
      <c r="H560" s="33" t="n">
        <v>2449.7</v>
      </c>
      <c r="I560" s="33" t="n">
        <f aca="false">H560/G560*100</f>
        <v>18.1661104931405</v>
      </c>
      <c r="J560" s="1" t="s">
        <v>32</v>
      </c>
      <c r="K560" s="1" t="s">
        <v>33</v>
      </c>
      <c r="L560" s="1" t="s">
        <v>689</v>
      </c>
      <c r="M560" s="1" t="s">
        <v>690</v>
      </c>
      <c r="N560" s="0" t="s">
        <v>1082</v>
      </c>
      <c r="O560" s="0" t="s">
        <v>28</v>
      </c>
      <c r="P560" s="0" t="n">
        <v>15000</v>
      </c>
    </row>
    <row r="561" customFormat="false" ht="110.25" hidden="false" customHeight="true" outlineLevel="0" collapsed="false">
      <c r="A561" s="23" t="s">
        <v>1083</v>
      </c>
      <c r="B561" s="30" t="s">
        <v>946</v>
      </c>
      <c r="C561" s="30" t="s">
        <v>904</v>
      </c>
      <c r="D561" s="30" t="s">
        <v>1078</v>
      </c>
      <c r="E561" s="30" t="s">
        <v>981</v>
      </c>
      <c r="F561" s="31" t="s">
        <v>982</v>
      </c>
      <c r="G561" s="32" t="n">
        <v>13485</v>
      </c>
      <c r="H561" s="33" t="n">
        <v>2449.7</v>
      </c>
      <c r="I561" s="33" t="n">
        <f aca="false">H561/G561*100</f>
        <v>18.1661104931405</v>
      </c>
      <c r="J561" s="1" t="s">
        <v>32</v>
      </c>
      <c r="K561" s="1" t="s">
        <v>33</v>
      </c>
      <c r="L561" s="1" t="s">
        <v>689</v>
      </c>
      <c r="M561" s="1" t="s">
        <v>690</v>
      </c>
      <c r="N561" s="0" t="s">
        <v>1084</v>
      </c>
      <c r="O561" s="0" t="s">
        <v>28</v>
      </c>
      <c r="P561" s="0" t="n">
        <v>15000</v>
      </c>
    </row>
    <row r="562" customFormat="false" ht="31.5" hidden="false" customHeight="false" outlineLevel="0" collapsed="false">
      <c r="A562" s="23" t="s">
        <v>1085</v>
      </c>
      <c r="B562" s="30" t="s">
        <v>946</v>
      </c>
      <c r="C562" s="30" t="s">
        <v>1086</v>
      </c>
      <c r="D562" s="30"/>
      <c r="E562" s="30"/>
      <c r="F562" s="31" t="s">
        <v>1087</v>
      </c>
      <c r="G562" s="32" t="n">
        <v>1764</v>
      </c>
      <c r="H562" s="33" t="n">
        <v>354.1</v>
      </c>
      <c r="I562" s="33" t="n">
        <f aca="false">H562/G562*100</f>
        <v>20.0736961451247</v>
      </c>
      <c r="J562" s="1" t="s">
        <v>32</v>
      </c>
      <c r="K562" s="1" t="s">
        <v>33</v>
      </c>
      <c r="L562" s="1" t="s">
        <v>689</v>
      </c>
      <c r="M562" s="1" t="s">
        <v>690</v>
      </c>
      <c r="N562" s="0" t="s">
        <v>1084</v>
      </c>
      <c r="O562" s="0" t="s">
        <v>73</v>
      </c>
      <c r="P562" s="0" t="n">
        <v>15000</v>
      </c>
    </row>
    <row r="563" customFormat="false" ht="31.5" hidden="false" customHeight="false" outlineLevel="0" collapsed="false">
      <c r="A563" s="23" t="s">
        <v>1088</v>
      </c>
      <c r="B563" s="30" t="s">
        <v>946</v>
      </c>
      <c r="C563" s="30" t="s">
        <v>1089</v>
      </c>
      <c r="D563" s="30"/>
      <c r="E563" s="30"/>
      <c r="F563" s="31" t="s">
        <v>1090</v>
      </c>
      <c r="G563" s="32" t="n">
        <v>1764</v>
      </c>
      <c r="H563" s="33" t="n">
        <v>354.1</v>
      </c>
      <c r="I563" s="33" t="n">
        <f aca="false">H563/G563*100</f>
        <v>20.0736961451247</v>
      </c>
      <c r="J563" s="1" t="s">
        <v>32</v>
      </c>
      <c r="K563" s="1" t="s">
        <v>33</v>
      </c>
      <c r="L563" s="1" t="s">
        <v>689</v>
      </c>
      <c r="M563" s="1" t="s">
        <v>690</v>
      </c>
      <c r="N563" s="0" t="s">
        <v>1084</v>
      </c>
      <c r="O563" s="0" t="s">
        <v>75</v>
      </c>
      <c r="P563" s="0" t="n">
        <v>15000</v>
      </c>
    </row>
    <row r="564" customFormat="false" ht="78.75" hidden="false" customHeight="false" outlineLevel="0" collapsed="false">
      <c r="A564" s="23" t="s">
        <v>1091</v>
      </c>
      <c r="B564" s="30" t="s">
        <v>946</v>
      </c>
      <c r="C564" s="30" t="s">
        <v>1089</v>
      </c>
      <c r="D564" s="30" t="s">
        <v>660</v>
      </c>
      <c r="E564" s="30"/>
      <c r="F564" s="31" t="s">
        <v>661</v>
      </c>
      <c r="G564" s="32" t="n">
        <v>1764</v>
      </c>
      <c r="H564" s="33" t="n">
        <v>354.1</v>
      </c>
      <c r="I564" s="33" t="n">
        <f aca="false">H564/G564*100</f>
        <v>20.0736961451247</v>
      </c>
      <c r="J564" s="1" t="s">
        <v>32</v>
      </c>
      <c r="K564" s="1" t="s">
        <v>33</v>
      </c>
      <c r="L564" s="1" t="s">
        <v>689</v>
      </c>
      <c r="M564" s="1" t="s">
        <v>690</v>
      </c>
      <c r="N564" s="0" t="s">
        <v>1084</v>
      </c>
      <c r="O564" s="0" t="s">
        <v>77</v>
      </c>
      <c r="P564" s="0" t="n">
        <v>15000</v>
      </c>
    </row>
    <row r="565" customFormat="false" ht="47.25" hidden="false" customHeight="false" outlineLevel="0" collapsed="false">
      <c r="A565" s="23" t="s">
        <v>1092</v>
      </c>
      <c r="B565" s="30" t="s">
        <v>946</v>
      </c>
      <c r="C565" s="30" t="s">
        <v>1089</v>
      </c>
      <c r="D565" s="30" t="s">
        <v>1093</v>
      </c>
      <c r="E565" s="30"/>
      <c r="F565" s="31" t="s">
        <v>1094</v>
      </c>
      <c r="G565" s="32" t="n">
        <v>1764</v>
      </c>
      <c r="H565" s="33" t="n">
        <v>354.1</v>
      </c>
      <c r="I565" s="33" t="n">
        <f aca="false">H565/G565*100</f>
        <v>20.0736961451247</v>
      </c>
      <c r="J565" s="1" t="s">
        <v>32</v>
      </c>
      <c r="K565" s="1" t="s">
        <v>33</v>
      </c>
      <c r="L565" s="1" t="s">
        <v>784</v>
      </c>
      <c r="M565" s="1" t="s">
        <v>785</v>
      </c>
      <c r="N565" s="0" t="s">
        <v>31</v>
      </c>
      <c r="O565" s="0" t="s">
        <v>28</v>
      </c>
      <c r="P565" s="0" t="n">
        <v>58514602</v>
      </c>
    </row>
    <row r="566" customFormat="false" ht="47.25" hidden="false" customHeight="false" outlineLevel="0" collapsed="false">
      <c r="A566" s="23" t="s">
        <v>1095</v>
      </c>
      <c r="B566" s="30" t="s">
        <v>946</v>
      </c>
      <c r="C566" s="30" t="s">
        <v>1089</v>
      </c>
      <c r="D566" s="30" t="s">
        <v>1096</v>
      </c>
      <c r="E566" s="30"/>
      <c r="F566" s="31" t="s">
        <v>1097</v>
      </c>
      <c r="G566" s="32" t="n">
        <v>1764</v>
      </c>
      <c r="H566" s="33" t="n">
        <v>354.1</v>
      </c>
      <c r="I566" s="33" t="n">
        <f aca="false">H566/G566*100</f>
        <v>20.0736961451247</v>
      </c>
      <c r="J566" s="1" t="s">
        <v>32</v>
      </c>
      <c r="K566" s="1" t="s">
        <v>33</v>
      </c>
      <c r="L566" s="1" t="s">
        <v>787</v>
      </c>
      <c r="M566" s="1" t="s">
        <v>788</v>
      </c>
      <c r="N566" s="0" t="s">
        <v>31</v>
      </c>
      <c r="O566" s="0" t="s">
        <v>28</v>
      </c>
      <c r="P566" s="0" t="n">
        <v>1306000</v>
      </c>
    </row>
    <row r="567" customFormat="false" ht="63" hidden="false" customHeight="false" outlineLevel="0" collapsed="false">
      <c r="A567" s="23" t="s">
        <v>1098</v>
      </c>
      <c r="B567" s="30" t="s">
        <v>946</v>
      </c>
      <c r="C567" s="30" t="s">
        <v>1089</v>
      </c>
      <c r="D567" s="30" t="s">
        <v>1096</v>
      </c>
      <c r="E567" s="30" t="s">
        <v>316</v>
      </c>
      <c r="F567" s="31" t="s">
        <v>317</v>
      </c>
      <c r="G567" s="32" t="n">
        <v>1764</v>
      </c>
      <c r="H567" s="33" t="n">
        <v>354.1</v>
      </c>
      <c r="I567" s="33" t="n">
        <f aca="false">H567/G567*100</f>
        <v>20.0736961451247</v>
      </c>
      <c r="J567" s="1" t="s">
        <v>32</v>
      </c>
      <c r="K567" s="1" t="s">
        <v>33</v>
      </c>
      <c r="L567" s="1" t="s">
        <v>787</v>
      </c>
      <c r="M567" s="1" t="s">
        <v>788</v>
      </c>
      <c r="N567" s="0" t="s">
        <v>65</v>
      </c>
      <c r="O567" s="0" t="s">
        <v>28</v>
      </c>
      <c r="P567" s="0" t="n">
        <v>1306000</v>
      </c>
    </row>
    <row r="568" customFormat="false" ht="31.5" hidden="false" customHeight="false" outlineLevel="0" collapsed="false">
      <c r="A568" s="23" t="s">
        <v>1099</v>
      </c>
      <c r="B568" s="30" t="s">
        <v>946</v>
      </c>
      <c r="C568" s="30" t="s">
        <v>1089</v>
      </c>
      <c r="D568" s="30" t="s">
        <v>1096</v>
      </c>
      <c r="E568" s="30" t="s">
        <v>977</v>
      </c>
      <c r="F568" s="31" t="s">
        <v>978</v>
      </c>
      <c r="G568" s="32" t="n">
        <v>1764</v>
      </c>
      <c r="H568" s="33" t="n">
        <v>354.1</v>
      </c>
      <c r="I568" s="33" t="n">
        <f aca="false">H568/G568*100</f>
        <v>20.0736961451247</v>
      </c>
      <c r="J568" s="1" t="s">
        <v>32</v>
      </c>
      <c r="K568" s="1" t="s">
        <v>33</v>
      </c>
      <c r="L568" s="1" t="s">
        <v>787</v>
      </c>
      <c r="M568" s="1" t="s">
        <v>788</v>
      </c>
      <c r="N568" s="0" t="s">
        <v>69</v>
      </c>
      <c r="O568" s="0" t="s">
        <v>28</v>
      </c>
      <c r="P568" s="0" t="n">
        <v>1306000</v>
      </c>
    </row>
    <row r="569" customFormat="false" ht="107.25" hidden="false" customHeight="true" outlineLevel="0" collapsed="false">
      <c r="A569" s="23" t="s">
        <v>1100</v>
      </c>
      <c r="B569" s="30" t="s">
        <v>946</v>
      </c>
      <c r="C569" s="30" t="s">
        <v>1089</v>
      </c>
      <c r="D569" s="30" t="s">
        <v>1096</v>
      </c>
      <c r="E569" s="30" t="s">
        <v>981</v>
      </c>
      <c r="F569" s="31" t="s">
        <v>982</v>
      </c>
      <c r="G569" s="32" t="n">
        <v>1764</v>
      </c>
      <c r="H569" s="33" t="n">
        <v>354.1</v>
      </c>
      <c r="I569" s="33" t="n">
        <f aca="false">H569/G569*100</f>
        <v>20.0736961451247</v>
      </c>
      <c r="J569" s="1" t="s">
        <v>32</v>
      </c>
      <c r="K569" s="1" t="s">
        <v>33</v>
      </c>
      <c r="L569" s="1" t="s">
        <v>787</v>
      </c>
      <c r="M569" s="1" t="s">
        <v>788</v>
      </c>
      <c r="N569" s="0" t="s">
        <v>1101</v>
      </c>
      <c r="O569" s="0" t="s">
        <v>28</v>
      </c>
      <c r="P569" s="0" t="n">
        <v>1306000</v>
      </c>
    </row>
    <row r="570" customFormat="false" ht="30.75" hidden="false" customHeight="true" outlineLevel="0" collapsed="false">
      <c r="A570" s="23" t="s">
        <v>1102</v>
      </c>
      <c r="B570" s="24" t="s">
        <v>1103</v>
      </c>
      <c r="C570" s="24"/>
      <c r="D570" s="24"/>
      <c r="E570" s="24"/>
      <c r="F570" s="25" t="s">
        <v>1104</v>
      </c>
      <c r="G570" s="26" t="n">
        <v>337036.5</v>
      </c>
      <c r="H570" s="27" t="n">
        <f aca="false">H571</f>
        <v>81765.1</v>
      </c>
      <c r="I570" s="27" t="n">
        <f aca="false">H570/G570*100</f>
        <v>24.26001338134</v>
      </c>
      <c r="J570" s="1" t="s">
        <v>32</v>
      </c>
      <c r="K570" s="1" t="s">
        <v>33</v>
      </c>
      <c r="L570" s="1" t="s">
        <v>787</v>
      </c>
      <c r="M570" s="1" t="s">
        <v>788</v>
      </c>
      <c r="N570" s="0" t="s">
        <v>1101</v>
      </c>
      <c r="O570" s="0" t="s">
        <v>798</v>
      </c>
      <c r="P570" s="0" t="n">
        <v>1306000</v>
      </c>
    </row>
    <row r="571" customFormat="false" ht="15.75" hidden="false" customHeight="false" outlineLevel="0" collapsed="false">
      <c r="A571" s="23" t="s">
        <v>1105</v>
      </c>
      <c r="B571" s="30" t="s">
        <v>1103</v>
      </c>
      <c r="C571" s="30" t="s">
        <v>606</v>
      </c>
      <c r="D571" s="30"/>
      <c r="E571" s="30"/>
      <c r="F571" s="31" t="s">
        <v>607</v>
      </c>
      <c r="G571" s="32" t="n">
        <v>337036.5</v>
      </c>
      <c r="H571" s="33" t="n">
        <f aca="false">H572+H595+H628+H635+H646</f>
        <v>81765.1</v>
      </c>
      <c r="I571" s="33" t="n">
        <f aca="false">H571/G571*100</f>
        <v>24.26001338134</v>
      </c>
      <c r="J571" s="1" t="s">
        <v>32</v>
      </c>
      <c r="K571" s="1" t="s">
        <v>33</v>
      </c>
      <c r="L571" s="1" t="s">
        <v>787</v>
      </c>
      <c r="M571" s="1" t="s">
        <v>788</v>
      </c>
      <c r="N571" s="0" t="s">
        <v>1101</v>
      </c>
      <c r="O571" s="0" t="s">
        <v>800</v>
      </c>
      <c r="P571" s="0" t="n">
        <v>1306000</v>
      </c>
    </row>
    <row r="572" customFormat="false" ht="15.75" hidden="false" customHeight="false" outlineLevel="0" collapsed="false">
      <c r="A572" s="23" t="s">
        <v>1106</v>
      </c>
      <c r="B572" s="30" t="s">
        <v>1103</v>
      </c>
      <c r="C572" s="30" t="s">
        <v>610</v>
      </c>
      <c r="D572" s="30"/>
      <c r="E572" s="30"/>
      <c r="F572" s="31" t="s">
        <v>611</v>
      </c>
      <c r="G572" s="32" t="n">
        <v>175246.5</v>
      </c>
      <c r="H572" s="33" t="n">
        <f aca="false">H573</f>
        <v>41855.8</v>
      </c>
      <c r="I572" s="33" t="n">
        <f aca="false">H572/G572*100</f>
        <v>23.8839577395269</v>
      </c>
      <c r="J572" s="1" t="s">
        <v>32</v>
      </c>
      <c r="K572" s="1" t="s">
        <v>33</v>
      </c>
      <c r="L572" s="1" t="s">
        <v>787</v>
      </c>
      <c r="M572" s="1" t="s">
        <v>788</v>
      </c>
      <c r="N572" s="0" t="s">
        <v>1101</v>
      </c>
      <c r="O572" s="0" t="s">
        <v>803</v>
      </c>
      <c r="P572" s="0" t="n">
        <v>1306000</v>
      </c>
    </row>
    <row r="573" customFormat="false" ht="63" hidden="false" customHeight="false" outlineLevel="0" collapsed="false">
      <c r="A573" s="23" t="s">
        <v>1107</v>
      </c>
      <c r="B573" s="30" t="s">
        <v>1103</v>
      </c>
      <c r="C573" s="30" t="s">
        <v>610</v>
      </c>
      <c r="D573" s="30" t="s">
        <v>613</v>
      </c>
      <c r="E573" s="30"/>
      <c r="F573" s="31" t="s">
        <v>1108</v>
      </c>
      <c r="G573" s="32" t="n">
        <v>175246.5</v>
      </c>
      <c r="H573" s="33" t="n">
        <f aca="false">H574</f>
        <v>41855.8</v>
      </c>
      <c r="I573" s="33" t="n">
        <f aca="false">H573/G573*100</f>
        <v>23.8839577395269</v>
      </c>
      <c r="J573" s="1" t="s">
        <v>32</v>
      </c>
      <c r="K573" s="1" t="s">
        <v>33</v>
      </c>
      <c r="L573" s="1" t="s">
        <v>805</v>
      </c>
      <c r="M573" s="1" t="s">
        <v>806</v>
      </c>
      <c r="N573" s="0" t="s">
        <v>31</v>
      </c>
      <c r="O573" s="0" t="s">
        <v>28</v>
      </c>
      <c r="P573" s="0" t="n">
        <v>53900002</v>
      </c>
    </row>
    <row r="574" customFormat="false" ht="63" hidden="false" customHeight="false" outlineLevel="0" collapsed="false">
      <c r="A574" s="23" t="s">
        <v>1109</v>
      </c>
      <c r="B574" s="30" t="s">
        <v>1103</v>
      </c>
      <c r="C574" s="30" t="s">
        <v>610</v>
      </c>
      <c r="D574" s="30" t="s">
        <v>616</v>
      </c>
      <c r="E574" s="30"/>
      <c r="F574" s="31" t="s">
        <v>617</v>
      </c>
      <c r="G574" s="32" t="n">
        <v>175246.5</v>
      </c>
      <c r="H574" s="33" t="n">
        <f aca="false">H575+H583+H589</f>
        <v>41855.8</v>
      </c>
      <c r="I574" s="33" t="n">
        <f aca="false">H574/G574*100</f>
        <v>23.8839577395269</v>
      </c>
      <c r="J574" s="1" t="s">
        <v>32</v>
      </c>
      <c r="K574" s="1" t="s">
        <v>33</v>
      </c>
      <c r="L574" s="1" t="s">
        <v>805</v>
      </c>
      <c r="M574" s="1" t="s">
        <v>806</v>
      </c>
      <c r="N574" s="0" t="s">
        <v>1110</v>
      </c>
      <c r="O574" s="0" t="s">
        <v>28</v>
      </c>
      <c r="P574" s="0" t="n">
        <v>53900002</v>
      </c>
    </row>
    <row r="575" customFormat="false" ht="107.25" hidden="false" customHeight="true" outlineLevel="0" collapsed="false">
      <c r="A575" s="23" t="s">
        <v>1111</v>
      </c>
      <c r="B575" s="30" t="s">
        <v>1103</v>
      </c>
      <c r="C575" s="30" t="s">
        <v>610</v>
      </c>
      <c r="D575" s="30" t="s">
        <v>1112</v>
      </c>
      <c r="E575" s="30"/>
      <c r="F575" s="31" t="s">
        <v>1113</v>
      </c>
      <c r="G575" s="32" t="n">
        <v>69149.5</v>
      </c>
      <c r="H575" s="33" t="n">
        <v>13432.3</v>
      </c>
      <c r="I575" s="33" t="n">
        <f aca="false">H575/G575*100</f>
        <v>19.4250139191173</v>
      </c>
      <c r="J575" s="1" t="s">
        <v>32</v>
      </c>
      <c r="K575" s="1" t="s">
        <v>33</v>
      </c>
      <c r="L575" s="1" t="s">
        <v>805</v>
      </c>
      <c r="M575" s="1" t="s">
        <v>806</v>
      </c>
      <c r="N575" s="0" t="s">
        <v>1114</v>
      </c>
      <c r="O575" s="0" t="s">
        <v>28</v>
      </c>
      <c r="P575" s="0" t="n">
        <v>164000</v>
      </c>
    </row>
    <row r="576" customFormat="false" ht="63" hidden="false" customHeight="false" outlineLevel="0" collapsed="false">
      <c r="A576" s="23" t="s">
        <v>1115</v>
      </c>
      <c r="B576" s="30" t="s">
        <v>1103</v>
      </c>
      <c r="C576" s="30" t="s">
        <v>610</v>
      </c>
      <c r="D576" s="30" t="s">
        <v>1112</v>
      </c>
      <c r="E576" s="30" t="s">
        <v>316</v>
      </c>
      <c r="F576" s="31" t="s">
        <v>317</v>
      </c>
      <c r="G576" s="32" t="n">
        <v>69149.5</v>
      </c>
      <c r="H576" s="33" t="n">
        <v>13432.3</v>
      </c>
      <c r="I576" s="33" t="n">
        <f aca="false">H576/G576*100</f>
        <v>19.4250139191173</v>
      </c>
      <c r="J576" s="1" t="s">
        <v>32</v>
      </c>
      <c r="K576" s="1" t="s">
        <v>33</v>
      </c>
      <c r="L576" s="1" t="s">
        <v>805</v>
      </c>
      <c r="M576" s="1" t="s">
        <v>806</v>
      </c>
      <c r="N576" s="0" t="s">
        <v>1116</v>
      </c>
      <c r="O576" s="0" t="s">
        <v>28</v>
      </c>
      <c r="P576" s="0" t="n">
        <v>164000</v>
      </c>
    </row>
    <row r="577" customFormat="false" ht="31.5" hidden="false" customHeight="false" outlineLevel="0" collapsed="false">
      <c r="A577" s="23" t="s">
        <v>1117</v>
      </c>
      <c r="B577" s="30" t="s">
        <v>1103</v>
      </c>
      <c r="C577" s="30" t="s">
        <v>610</v>
      </c>
      <c r="D577" s="30" t="s">
        <v>1112</v>
      </c>
      <c r="E577" s="30" t="s">
        <v>977</v>
      </c>
      <c r="F577" s="31" t="s">
        <v>978</v>
      </c>
      <c r="G577" s="32" t="n">
        <v>9988.9</v>
      </c>
      <c r="H577" s="33" t="n">
        <v>2297.7</v>
      </c>
      <c r="I577" s="33" t="n">
        <f aca="false">H577/G577*100</f>
        <v>23.0025328114207</v>
      </c>
      <c r="J577" s="1" t="s">
        <v>32</v>
      </c>
      <c r="K577" s="1" t="s">
        <v>33</v>
      </c>
      <c r="L577" s="1" t="s">
        <v>805</v>
      </c>
      <c r="M577" s="1" t="s">
        <v>806</v>
      </c>
      <c r="N577" s="0" t="s">
        <v>1116</v>
      </c>
      <c r="O577" s="0" t="s">
        <v>798</v>
      </c>
      <c r="P577" s="0" t="n">
        <v>164000</v>
      </c>
    </row>
    <row r="578" customFormat="false" ht="111" hidden="false" customHeight="true" outlineLevel="0" collapsed="false">
      <c r="A578" s="23" t="s">
        <v>1118</v>
      </c>
      <c r="B578" s="30" t="s">
        <v>1103</v>
      </c>
      <c r="C578" s="30" t="s">
        <v>610</v>
      </c>
      <c r="D578" s="30" t="s">
        <v>1112</v>
      </c>
      <c r="E578" s="30" t="s">
        <v>981</v>
      </c>
      <c r="F578" s="31" t="s">
        <v>982</v>
      </c>
      <c r="G578" s="32" t="n">
        <v>9791</v>
      </c>
      <c r="H578" s="33" t="n">
        <v>2297.7</v>
      </c>
      <c r="I578" s="33" t="n">
        <f aca="false">H578/G578*100</f>
        <v>23.4674701256256</v>
      </c>
      <c r="J578" s="1" t="s">
        <v>32</v>
      </c>
      <c r="K578" s="1" t="s">
        <v>33</v>
      </c>
      <c r="L578" s="1" t="s">
        <v>805</v>
      </c>
      <c r="M578" s="1" t="s">
        <v>806</v>
      </c>
      <c r="N578" s="0" t="s">
        <v>1116</v>
      </c>
      <c r="O578" s="0" t="s">
        <v>819</v>
      </c>
      <c r="P578" s="0" t="n">
        <v>164000</v>
      </c>
    </row>
    <row r="579" customFormat="false" ht="31.5" hidden="false" customHeight="false" outlineLevel="0" collapsed="false">
      <c r="A579" s="23" t="s">
        <v>1119</v>
      </c>
      <c r="B579" s="30" t="s">
        <v>1103</v>
      </c>
      <c r="C579" s="30" t="s">
        <v>610</v>
      </c>
      <c r="D579" s="30" t="s">
        <v>1112</v>
      </c>
      <c r="E579" s="30" t="s">
        <v>1120</v>
      </c>
      <c r="F579" s="31" t="s">
        <v>1121</v>
      </c>
      <c r="G579" s="32" t="n">
        <v>197.9</v>
      </c>
      <c r="H579" s="33" t="n">
        <v>0</v>
      </c>
      <c r="I579" s="33" t="n">
        <f aca="false">H579/G579*100</f>
        <v>0</v>
      </c>
      <c r="J579" s="1" t="s">
        <v>32</v>
      </c>
      <c r="K579" s="1" t="s">
        <v>33</v>
      </c>
      <c r="L579" s="1" t="s">
        <v>805</v>
      </c>
      <c r="M579" s="1" t="s">
        <v>806</v>
      </c>
      <c r="N579" s="0" t="s">
        <v>1122</v>
      </c>
      <c r="O579" s="0" t="s">
        <v>28</v>
      </c>
      <c r="P579" s="0" t="n">
        <v>588000</v>
      </c>
    </row>
    <row r="580" customFormat="false" ht="31.5" hidden="false" customHeight="false" outlineLevel="0" collapsed="false">
      <c r="A580" s="23" t="s">
        <v>1123</v>
      </c>
      <c r="B580" s="30" t="s">
        <v>1103</v>
      </c>
      <c r="C580" s="30" t="s">
        <v>610</v>
      </c>
      <c r="D580" s="30" t="s">
        <v>1112</v>
      </c>
      <c r="E580" s="30" t="s">
        <v>1044</v>
      </c>
      <c r="F580" s="31" t="s">
        <v>1045</v>
      </c>
      <c r="G580" s="32" t="n">
        <v>59160.6</v>
      </c>
      <c r="H580" s="33" t="n">
        <v>11134.6</v>
      </c>
      <c r="I580" s="33" t="n">
        <f aca="false">H580/G580*100</f>
        <v>18.8209720658682</v>
      </c>
      <c r="J580" s="1" t="s">
        <v>32</v>
      </c>
      <c r="K580" s="1" t="s">
        <v>33</v>
      </c>
      <c r="L580" s="1" t="s">
        <v>805</v>
      </c>
      <c r="M580" s="1" t="s">
        <v>806</v>
      </c>
      <c r="N580" s="0" t="s">
        <v>1124</v>
      </c>
      <c r="O580" s="0" t="s">
        <v>28</v>
      </c>
      <c r="P580" s="0" t="n">
        <v>266800</v>
      </c>
    </row>
    <row r="581" customFormat="false" ht="109.5" hidden="false" customHeight="true" outlineLevel="0" collapsed="false">
      <c r="A581" s="23" t="s">
        <v>1125</v>
      </c>
      <c r="B581" s="30" t="s">
        <v>1103</v>
      </c>
      <c r="C581" s="30" t="s">
        <v>610</v>
      </c>
      <c r="D581" s="30" t="s">
        <v>1112</v>
      </c>
      <c r="E581" s="30" t="s">
        <v>1047</v>
      </c>
      <c r="F581" s="31" t="s">
        <v>1048</v>
      </c>
      <c r="G581" s="32" t="n">
        <v>58927.2</v>
      </c>
      <c r="H581" s="33" t="n">
        <v>11134.6</v>
      </c>
      <c r="I581" s="33" t="n">
        <f aca="false">H581/G581*100</f>
        <v>18.8955185381284</v>
      </c>
      <c r="J581" s="1" t="s">
        <v>32</v>
      </c>
      <c r="K581" s="1" t="s">
        <v>33</v>
      </c>
      <c r="L581" s="1" t="s">
        <v>805</v>
      </c>
      <c r="M581" s="1" t="s">
        <v>806</v>
      </c>
      <c r="N581" s="0" t="s">
        <v>1124</v>
      </c>
      <c r="O581" s="0" t="s">
        <v>798</v>
      </c>
      <c r="P581" s="0" t="n">
        <v>266800</v>
      </c>
    </row>
    <row r="582" customFormat="false" ht="31.5" hidden="false" customHeight="false" outlineLevel="0" collapsed="false">
      <c r="A582" s="23" t="s">
        <v>1126</v>
      </c>
      <c r="B582" s="30" t="s">
        <v>1103</v>
      </c>
      <c r="C582" s="30" t="s">
        <v>610</v>
      </c>
      <c r="D582" s="30" t="s">
        <v>1112</v>
      </c>
      <c r="E582" s="30" t="s">
        <v>1127</v>
      </c>
      <c r="F582" s="31" t="s">
        <v>1128</v>
      </c>
      <c r="G582" s="32" t="n">
        <v>233.4</v>
      </c>
      <c r="H582" s="33" t="n">
        <v>0</v>
      </c>
      <c r="I582" s="33" t="n">
        <f aca="false">H582/G582*100</f>
        <v>0</v>
      </c>
      <c r="J582" s="1" t="s">
        <v>32</v>
      </c>
      <c r="K582" s="1" t="s">
        <v>33</v>
      </c>
      <c r="L582" s="1" t="s">
        <v>805</v>
      </c>
      <c r="M582" s="1" t="s">
        <v>806</v>
      </c>
      <c r="N582" s="0" t="s">
        <v>1124</v>
      </c>
      <c r="O582" s="0" t="s">
        <v>819</v>
      </c>
      <c r="P582" s="0" t="n">
        <v>266800</v>
      </c>
    </row>
    <row r="583" customFormat="false" ht="189" hidden="false" customHeight="false" outlineLevel="0" collapsed="false">
      <c r="A583" s="23" t="s">
        <v>1129</v>
      </c>
      <c r="B583" s="30" t="s">
        <v>1103</v>
      </c>
      <c r="C583" s="30" t="s">
        <v>610</v>
      </c>
      <c r="D583" s="30" t="s">
        <v>1130</v>
      </c>
      <c r="E583" s="30"/>
      <c r="F583" s="31" t="s">
        <v>1131</v>
      </c>
      <c r="G583" s="32" t="n">
        <v>104403</v>
      </c>
      <c r="H583" s="33" t="n">
        <v>28000</v>
      </c>
      <c r="I583" s="33" t="n">
        <f aca="false">H583/G583*100</f>
        <v>26.8191527063399</v>
      </c>
      <c r="J583" s="1" t="s">
        <v>32</v>
      </c>
      <c r="K583" s="1" t="s">
        <v>33</v>
      </c>
      <c r="L583" s="1" t="s">
        <v>805</v>
      </c>
      <c r="M583" s="1" t="s">
        <v>806</v>
      </c>
      <c r="N583" s="0" t="s">
        <v>1132</v>
      </c>
      <c r="O583" s="0" t="s">
        <v>28</v>
      </c>
      <c r="P583" s="0" t="n">
        <v>321200</v>
      </c>
    </row>
    <row r="584" customFormat="false" ht="63" hidden="false" customHeight="false" outlineLevel="0" collapsed="false">
      <c r="A584" s="23" t="s">
        <v>1133</v>
      </c>
      <c r="B584" s="30" t="s">
        <v>1103</v>
      </c>
      <c r="C584" s="30" t="s">
        <v>610</v>
      </c>
      <c r="D584" s="30" t="s">
        <v>1130</v>
      </c>
      <c r="E584" s="30" t="s">
        <v>316</v>
      </c>
      <c r="F584" s="31" t="s">
        <v>317</v>
      </c>
      <c r="G584" s="32" t="n">
        <v>104403</v>
      </c>
      <c r="H584" s="33" t="n">
        <v>28000</v>
      </c>
      <c r="I584" s="33" t="n">
        <f aca="false">H584/G584*100</f>
        <v>26.8191527063399</v>
      </c>
      <c r="J584" s="1" t="s">
        <v>32</v>
      </c>
      <c r="K584" s="1" t="s">
        <v>33</v>
      </c>
      <c r="L584" s="1" t="s">
        <v>805</v>
      </c>
      <c r="M584" s="1" t="s">
        <v>806</v>
      </c>
      <c r="N584" s="0" t="s">
        <v>1132</v>
      </c>
      <c r="O584" s="0" t="s">
        <v>798</v>
      </c>
      <c r="P584" s="0" t="n">
        <v>321200</v>
      </c>
    </row>
    <row r="585" customFormat="false" ht="31.5" hidden="false" customHeight="false" outlineLevel="0" collapsed="false">
      <c r="A585" s="23" t="s">
        <v>1134</v>
      </c>
      <c r="B585" s="30" t="s">
        <v>1103</v>
      </c>
      <c r="C585" s="30" t="s">
        <v>610</v>
      </c>
      <c r="D585" s="30" t="s">
        <v>1130</v>
      </c>
      <c r="E585" s="30" t="s">
        <v>977</v>
      </c>
      <c r="F585" s="31" t="s">
        <v>978</v>
      </c>
      <c r="G585" s="32" t="n">
        <v>15719.5</v>
      </c>
      <c r="H585" s="33" t="n">
        <v>4202</v>
      </c>
      <c r="I585" s="33" t="n">
        <f aca="false">H585/G585*100</f>
        <v>26.731130125004</v>
      </c>
      <c r="J585" s="1" t="s">
        <v>32</v>
      </c>
      <c r="K585" s="1" t="s">
        <v>33</v>
      </c>
      <c r="L585" s="1" t="s">
        <v>805</v>
      </c>
      <c r="M585" s="1" t="s">
        <v>806</v>
      </c>
      <c r="N585" s="0" t="s">
        <v>1132</v>
      </c>
      <c r="O585" s="0" t="s">
        <v>819</v>
      </c>
      <c r="P585" s="0" t="n">
        <v>321200</v>
      </c>
    </row>
    <row r="586" customFormat="false" ht="108" hidden="false" customHeight="true" outlineLevel="0" collapsed="false">
      <c r="A586" s="23" t="s">
        <v>1135</v>
      </c>
      <c r="B586" s="30" t="s">
        <v>1103</v>
      </c>
      <c r="C586" s="30" t="s">
        <v>610</v>
      </c>
      <c r="D586" s="30" t="s">
        <v>1130</v>
      </c>
      <c r="E586" s="30" t="s">
        <v>981</v>
      </c>
      <c r="F586" s="31" t="s">
        <v>982</v>
      </c>
      <c r="G586" s="32" t="n">
        <v>15719.5</v>
      </c>
      <c r="H586" s="33" t="n">
        <v>4202</v>
      </c>
      <c r="I586" s="33" t="n">
        <f aca="false">H586/G586*100</f>
        <v>26.731130125004</v>
      </c>
      <c r="J586" s="1" t="s">
        <v>32</v>
      </c>
      <c r="K586" s="1" t="s">
        <v>33</v>
      </c>
      <c r="L586" s="1" t="s">
        <v>805</v>
      </c>
      <c r="M586" s="1" t="s">
        <v>806</v>
      </c>
      <c r="N586" s="0" t="s">
        <v>872</v>
      </c>
      <c r="O586" s="0" t="s">
        <v>28</v>
      </c>
      <c r="P586" s="0" t="n">
        <v>44789400</v>
      </c>
    </row>
    <row r="587" customFormat="false" ht="31.5" hidden="false" customHeight="false" outlineLevel="0" collapsed="false">
      <c r="A587" s="23" t="s">
        <v>1136</v>
      </c>
      <c r="B587" s="30" t="s">
        <v>1103</v>
      </c>
      <c r="C587" s="30" t="s">
        <v>610</v>
      </c>
      <c r="D587" s="30" t="s">
        <v>1130</v>
      </c>
      <c r="E587" s="30" t="s">
        <v>1044</v>
      </c>
      <c r="F587" s="31" t="s">
        <v>1045</v>
      </c>
      <c r="G587" s="32" t="n">
        <v>88683.6</v>
      </c>
      <c r="H587" s="33" t="n">
        <v>23798</v>
      </c>
      <c r="I587" s="33" t="n">
        <f aca="false">H587/G587*100</f>
        <v>26.8347247969185</v>
      </c>
      <c r="J587" s="1" t="s">
        <v>32</v>
      </c>
      <c r="K587" s="1" t="s">
        <v>33</v>
      </c>
      <c r="L587" s="1" t="s">
        <v>805</v>
      </c>
      <c r="M587" s="1" t="s">
        <v>806</v>
      </c>
      <c r="N587" s="0" t="s">
        <v>1137</v>
      </c>
      <c r="O587" s="0" t="s">
        <v>28</v>
      </c>
      <c r="P587" s="0" t="n">
        <v>15150000</v>
      </c>
    </row>
    <row r="588" customFormat="false" ht="105.75" hidden="false" customHeight="true" outlineLevel="0" collapsed="false">
      <c r="A588" s="23" t="s">
        <v>1138</v>
      </c>
      <c r="B588" s="30" t="s">
        <v>1103</v>
      </c>
      <c r="C588" s="30" t="s">
        <v>610</v>
      </c>
      <c r="D588" s="30" t="s">
        <v>1130</v>
      </c>
      <c r="E588" s="30" t="s">
        <v>1047</v>
      </c>
      <c r="F588" s="31" t="s">
        <v>1048</v>
      </c>
      <c r="G588" s="32" t="n">
        <v>88683.6</v>
      </c>
      <c r="H588" s="33" t="n">
        <v>23798</v>
      </c>
      <c r="I588" s="33" t="n">
        <f aca="false">H588/G588*100</f>
        <v>26.8347247969185</v>
      </c>
      <c r="J588" s="1" t="s">
        <v>32</v>
      </c>
      <c r="K588" s="1" t="s">
        <v>33</v>
      </c>
      <c r="L588" s="1" t="s">
        <v>805</v>
      </c>
      <c r="M588" s="1" t="s">
        <v>806</v>
      </c>
      <c r="N588" s="0" t="s">
        <v>1137</v>
      </c>
      <c r="O588" s="0" t="s">
        <v>798</v>
      </c>
      <c r="P588" s="0" t="n">
        <v>15150000</v>
      </c>
    </row>
    <row r="589" customFormat="false" ht="189" hidden="false" customHeight="false" outlineLevel="0" collapsed="false">
      <c r="A589" s="23" t="s">
        <v>1139</v>
      </c>
      <c r="B589" s="30" t="s">
        <v>1103</v>
      </c>
      <c r="C589" s="30" t="s">
        <v>610</v>
      </c>
      <c r="D589" s="30" t="s">
        <v>1140</v>
      </c>
      <c r="E589" s="30"/>
      <c r="F589" s="31" t="s">
        <v>1141</v>
      </c>
      <c r="G589" s="32" t="n">
        <v>1694</v>
      </c>
      <c r="H589" s="33" t="n">
        <v>423.5</v>
      </c>
      <c r="I589" s="33" t="n">
        <f aca="false">H589/G589*100</f>
        <v>25</v>
      </c>
      <c r="J589" s="1" t="s">
        <v>32</v>
      </c>
      <c r="K589" s="1" t="s">
        <v>33</v>
      </c>
      <c r="L589" s="1" t="s">
        <v>805</v>
      </c>
      <c r="M589" s="1" t="s">
        <v>806</v>
      </c>
      <c r="N589" s="0" t="s">
        <v>1137</v>
      </c>
      <c r="O589" s="0" t="s">
        <v>800</v>
      </c>
      <c r="P589" s="0" t="n">
        <v>15150000</v>
      </c>
    </row>
    <row r="590" customFormat="false" ht="63" hidden="false" customHeight="false" outlineLevel="0" collapsed="false">
      <c r="A590" s="23" t="s">
        <v>1142</v>
      </c>
      <c r="B590" s="30" t="s">
        <v>1103</v>
      </c>
      <c r="C590" s="30" t="s">
        <v>610</v>
      </c>
      <c r="D590" s="30" t="s">
        <v>1140</v>
      </c>
      <c r="E590" s="30" t="s">
        <v>316</v>
      </c>
      <c r="F590" s="31" t="s">
        <v>317</v>
      </c>
      <c r="G590" s="32" t="n">
        <v>1694</v>
      </c>
      <c r="H590" s="33" t="n">
        <v>423.5</v>
      </c>
      <c r="I590" s="33" t="n">
        <f aca="false">H590/G590*100</f>
        <v>25</v>
      </c>
      <c r="J590" s="1" t="s">
        <v>32</v>
      </c>
      <c r="K590" s="1" t="s">
        <v>33</v>
      </c>
      <c r="L590" s="1" t="s">
        <v>805</v>
      </c>
      <c r="M590" s="1" t="s">
        <v>806</v>
      </c>
      <c r="N590" s="0" t="s">
        <v>1137</v>
      </c>
      <c r="O590" s="0" t="s">
        <v>835</v>
      </c>
      <c r="P590" s="0" t="n">
        <v>15150000</v>
      </c>
    </row>
    <row r="591" customFormat="false" ht="31.5" hidden="false" customHeight="false" outlineLevel="0" collapsed="false">
      <c r="A591" s="23" t="s">
        <v>1143</v>
      </c>
      <c r="B591" s="30" t="s">
        <v>1103</v>
      </c>
      <c r="C591" s="30" t="s">
        <v>610</v>
      </c>
      <c r="D591" s="30" t="s">
        <v>1140</v>
      </c>
      <c r="E591" s="30" t="s">
        <v>977</v>
      </c>
      <c r="F591" s="31" t="s">
        <v>978</v>
      </c>
      <c r="G591" s="32" t="n">
        <v>270.8</v>
      </c>
      <c r="H591" s="33" t="n">
        <v>67.8</v>
      </c>
      <c r="I591" s="33" t="n">
        <f aca="false">H591/G591*100</f>
        <v>25.0369276218612</v>
      </c>
      <c r="J591" s="1" t="s">
        <v>32</v>
      </c>
      <c r="K591" s="1" t="s">
        <v>33</v>
      </c>
      <c r="L591" s="1" t="s">
        <v>805</v>
      </c>
      <c r="M591" s="1" t="s">
        <v>806</v>
      </c>
      <c r="N591" s="0" t="s">
        <v>1144</v>
      </c>
      <c r="O591" s="0" t="s">
        <v>28</v>
      </c>
      <c r="P591" s="0" t="n">
        <v>22240500</v>
      </c>
    </row>
    <row r="592" customFormat="false" ht="111" hidden="false" customHeight="true" outlineLevel="0" collapsed="false">
      <c r="A592" s="23" t="s">
        <v>1145</v>
      </c>
      <c r="B592" s="30" t="s">
        <v>1103</v>
      </c>
      <c r="C592" s="30" t="s">
        <v>610</v>
      </c>
      <c r="D592" s="30" t="s">
        <v>1140</v>
      </c>
      <c r="E592" s="30" t="s">
        <v>981</v>
      </c>
      <c r="F592" s="31" t="s">
        <v>982</v>
      </c>
      <c r="G592" s="32" t="n">
        <v>270.8</v>
      </c>
      <c r="H592" s="33" t="n">
        <v>67.8</v>
      </c>
      <c r="I592" s="33" t="n">
        <f aca="false">H592/G592*100</f>
        <v>25.0369276218612</v>
      </c>
      <c r="J592" s="1" t="s">
        <v>32</v>
      </c>
      <c r="K592" s="1" t="s">
        <v>33</v>
      </c>
      <c r="L592" s="1" t="s">
        <v>805</v>
      </c>
      <c r="M592" s="1" t="s">
        <v>806</v>
      </c>
      <c r="N592" s="0" t="s">
        <v>1144</v>
      </c>
      <c r="O592" s="0" t="s">
        <v>798</v>
      </c>
      <c r="P592" s="0" t="n">
        <v>22240500</v>
      </c>
    </row>
    <row r="593" customFormat="false" ht="31.5" hidden="false" customHeight="false" outlineLevel="0" collapsed="false">
      <c r="A593" s="23" t="s">
        <v>1146</v>
      </c>
      <c r="B593" s="30" t="s">
        <v>1103</v>
      </c>
      <c r="C593" s="30" t="s">
        <v>610</v>
      </c>
      <c r="D593" s="30" t="s">
        <v>1140</v>
      </c>
      <c r="E593" s="30" t="s">
        <v>1044</v>
      </c>
      <c r="F593" s="31" t="s">
        <v>1045</v>
      </c>
      <c r="G593" s="32" t="n">
        <v>1423.2</v>
      </c>
      <c r="H593" s="33" t="n">
        <v>355.7</v>
      </c>
      <c r="I593" s="33" t="n">
        <f aca="false">H593/G593*100</f>
        <v>24.9929735806633</v>
      </c>
      <c r="J593" s="1" t="s">
        <v>32</v>
      </c>
      <c r="K593" s="1" t="s">
        <v>33</v>
      </c>
      <c r="L593" s="1" t="s">
        <v>805</v>
      </c>
      <c r="M593" s="1" t="s">
        <v>806</v>
      </c>
      <c r="N593" s="0" t="s">
        <v>1144</v>
      </c>
      <c r="O593" s="0" t="s">
        <v>800</v>
      </c>
      <c r="P593" s="0" t="n">
        <v>22240500</v>
      </c>
    </row>
    <row r="594" customFormat="false" ht="105" hidden="false" customHeight="true" outlineLevel="0" collapsed="false">
      <c r="A594" s="23" t="s">
        <v>1147</v>
      </c>
      <c r="B594" s="30" t="s">
        <v>1103</v>
      </c>
      <c r="C594" s="30" t="s">
        <v>610</v>
      </c>
      <c r="D594" s="30" t="s">
        <v>1140</v>
      </c>
      <c r="E594" s="30" t="s">
        <v>1047</v>
      </c>
      <c r="F594" s="31" t="s">
        <v>1048</v>
      </c>
      <c r="G594" s="32" t="n">
        <v>1423.2</v>
      </c>
      <c r="H594" s="33" t="n">
        <v>355.7</v>
      </c>
      <c r="I594" s="33" t="n">
        <f aca="false">H594/G594*100</f>
        <v>24.9929735806633</v>
      </c>
      <c r="J594" s="1" t="s">
        <v>32</v>
      </c>
      <c r="K594" s="1" t="s">
        <v>33</v>
      </c>
      <c r="L594" s="1" t="s">
        <v>805</v>
      </c>
      <c r="M594" s="1" t="s">
        <v>806</v>
      </c>
      <c r="N594" s="0" t="s">
        <v>1144</v>
      </c>
      <c r="O594" s="0" t="s">
        <v>835</v>
      </c>
      <c r="P594" s="0" t="n">
        <v>22240500</v>
      </c>
    </row>
    <row r="595" customFormat="false" ht="15.75" hidden="false" customHeight="false" outlineLevel="0" collapsed="false">
      <c r="A595" s="23" t="s">
        <v>1148</v>
      </c>
      <c r="B595" s="30" t="s">
        <v>1103</v>
      </c>
      <c r="C595" s="30" t="s">
        <v>988</v>
      </c>
      <c r="D595" s="30"/>
      <c r="E595" s="30"/>
      <c r="F595" s="31" t="s">
        <v>989</v>
      </c>
      <c r="G595" s="32" t="n">
        <v>139189</v>
      </c>
      <c r="H595" s="33" t="n">
        <v>36902.5</v>
      </c>
      <c r="I595" s="33" t="n">
        <f aca="false">H595/G595*100</f>
        <v>26.5125117645791</v>
      </c>
      <c r="J595" s="1" t="s">
        <v>32</v>
      </c>
      <c r="K595" s="1" t="s">
        <v>33</v>
      </c>
      <c r="L595" s="1" t="s">
        <v>805</v>
      </c>
      <c r="M595" s="1" t="s">
        <v>806</v>
      </c>
      <c r="N595" s="0" t="s">
        <v>1149</v>
      </c>
      <c r="O595" s="0" t="s">
        <v>28</v>
      </c>
      <c r="P595" s="0" t="n">
        <v>7398900</v>
      </c>
    </row>
    <row r="596" customFormat="false" ht="63" hidden="false" customHeight="false" outlineLevel="0" collapsed="false">
      <c r="A596" s="23" t="s">
        <v>1150</v>
      </c>
      <c r="B596" s="30" t="s">
        <v>1103</v>
      </c>
      <c r="C596" s="30" t="s">
        <v>988</v>
      </c>
      <c r="D596" s="30" t="s">
        <v>613</v>
      </c>
      <c r="E596" s="30"/>
      <c r="F596" s="31" t="s">
        <v>1033</v>
      </c>
      <c r="G596" s="32" t="n">
        <v>139189</v>
      </c>
      <c r="H596" s="33" t="n">
        <v>36902.5</v>
      </c>
      <c r="I596" s="33" t="n">
        <f aca="false">H596/G596*100</f>
        <v>26.5125117645791</v>
      </c>
      <c r="J596" s="1" t="s">
        <v>32</v>
      </c>
      <c r="K596" s="1" t="s">
        <v>33</v>
      </c>
      <c r="L596" s="1" t="s">
        <v>805</v>
      </c>
      <c r="M596" s="1" t="s">
        <v>806</v>
      </c>
      <c r="N596" s="0" t="s">
        <v>1149</v>
      </c>
      <c r="O596" s="0" t="s">
        <v>798</v>
      </c>
      <c r="P596" s="0" t="n">
        <v>7398900</v>
      </c>
    </row>
    <row r="597" customFormat="false" ht="63" hidden="false" customHeight="false" outlineLevel="0" collapsed="false">
      <c r="A597" s="23" t="s">
        <v>1151</v>
      </c>
      <c r="B597" s="30" t="s">
        <v>1103</v>
      </c>
      <c r="C597" s="30" t="s">
        <v>988</v>
      </c>
      <c r="D597" s="30" t="s">
        <v>1152</v>
      </c>
      <c r="E597" s="30"/>
      <c r="F597" s="31" t="s">
        <v>992</v>
      </c>
      <c r="G597" s="32" t="n">
        <v>138739</v>
      </c>
      <c r="H597" s="33" t="n">
        <v>36902.5</v>
      </c>
      <c r="I597" s="33" t="n">
        <f aca="false">H597/G597*100</f>
        <v>26.5985051067112</v>
      </c>
      <c r="J597" s="1" t="s">
        <v>32</v>
      </c>
      <c r="K597" s="1" t="s">
        <v>33</v>
      </c>
      <c r="L597" s="1" t="s">
        <v>805</v>
      </c>
      <c r="M597" s="1" t="s">
        <v>806</v>
      </c>
      <c r="N597" s="0" t="s">
        <v>1149</v>
      </c>
      <c r="O597" s="0" t="s">
        <v>800</v>
      </c>
      <c r="P597" s="0" t="n">
        <v>7398900</v>
      </c>
    </row>
    <row r="598" customFormat="false" ht="93" hidden="false" customHeight="true" outlineLevel="0" collapsed="false">
      <c r="A598" s="23" t="s">
        <v>1153</v>
      </c>
      <c r="B598" s="30" t="s">
        <v>1103</v>
      </c>
      <c r="C598" s="30" t="s">
        <v>988</v>
      </c>
      <c r="D598" s="30" t="s">
        <v>1154</v>
      </c>
      <c r="E598" s="30"/>
      <c r="F598" s="31" t="s">
        <v>1155</v>
      </c>
      <c r="G598" s="32" t="n">
        <v>25408</v>
      </c>
      <c r="H598" s="33" t="n">
        <v>5908</v>
      </c>
      <c r="I598" s="33" t="n">
        <f aca="false">H598/G598*100</f>
        <v>23.2525188916877</v>
      </c>
      <c r="J598" s="1" t="s">
        <v>32</v>
      </c>
      <c r="K598" s="1" t="s">
        <v>33</v>
      </c>
      <c r="L598" s="1" t="s">
        <v>805</v>
      </c>
      <c r="M598" s="1" t="s">
        <v>806</v>
      </c>
      <c r="N598" s="0" t="s">
        <v>1149</v>
      </c>
      <c r="O598" s="0" t="s">
        <v>835</v>
      </c>
      <c r="P598" s="0" t="n">
        <v>7398900</v>
      </c>
    </row>
    <row r="599" customFormat="false" ht="63" hidden="false" customHeight="false" outlineLevel="0" collapsed="false">
      <c r="A599" s="23" t="s">
        <v>1156</v>
      </c>
      <c r="B599" s="30" t="s">
        <v>1103</v>
      </c>
      <c r="C599" s="30" t="s">
        <v>988</v>
      </c>
      <c r="D599" s="30" t="s">
        <v>1154</v>
      </c>
      <c r="E599" s="30" t="s">
        <v>316</v>
      </c>
      <c r="F599" s="31" t="s">
        <v>317</v>
      </c>
      <c r="G599" s="32" t="n">
        <v>25408</v>
      </c>
      <c r="H599" s="33" t="n">
        <v>5908</v>
      </c>
      <c r="I599" s="33" t="n">
        <f aca="false">H599/G599*100</f>
        <v>23.2525188916877</v>
      </c>
      <c r="J599" s="1" t="s">
        <v>32</v>
      </c>
      <c r="K599" s="1" t="s">
        <v>33</v>
      </c>
      <c r="L599" s="1" t="s">
        <v>805</v>
      </c>
      <c r="M599" s="1" t="s">
        <v>806</v>
      </c>
      <c r="N599" s="0" t="s">
        <v>850</v>
      </c>
      <c r="O599" s="0" t="s">
        <v>28</v>
      </c>
      <c r="P599" s="0" t="n">
        <v>8358602</v>
      </c>
    </row>
    <row r="600" customFormat="false" ht="31.5" hidden="false" customHeight="false" outlineLevel="0" collapsed="false">
      <c r="A600" s="23" t="s">
        <v>1157</v>
      </c>
      <c r="B600" s="30" t="s">
        <v>1103</v>
      </c>
      <c r="C600" s="30" t="s">
        <v>988</v>
      </c>
      <c r="D600" s="30" t="s">
        <v>1154</v>
      </c>
      <c r="E600" s="30" t="s">
        <v>977</v>
      </c>
      <c r="F600" s="31" t="s">
        <v>978</v>
      </c>
      <c r="G600" s="32" t="n">
        <v>11545</v>
      </c>
      <c r="H600" s="33" t="n">
        <v>2255.9</v>
      </c>
      <c r="I600" s="33" t="n">
        <f aca="false">H600/G600*100</f>
        <v>19.5400606323084</v>
      </c>
      <c r="J600" s="1" t="s">
        <v>32</v>
      </c>
      <c r="K600" s="1" t="s">
        <v>33</v>
      </c>
      <c r="L600" s="1" t="s">
        <v>805</v>
      </c>
      <c r="M600" s="1" t="s">
        <v>806</v>
      </c>
      <c r="N600" s="0" t="s">
        <v>1158</v>
      </c>
      <c r="O600" s="0" t="s">
        <v>28</v>
      </c>
      <c r="P600" s="0" t="n">
        <v>5114000</v>
      </c>
    </row>
    <row r="601" customFormat="false" ht="110.25" hidden="false" customHeight="true" outlineLevel="0" collapsed="false">
      <c r="A601" s="23" t="s">
        <v>1159</v>
      </c>
      <c r="B601" s="30" t="s">
        <v>1103</v>
      </c>
      <c r="C601" s="30" t="s">
        <v>988</v>
      </c>
      <c r="D601" s="30" t="s">
        <v>1154</v>
      </c>
      <c r="E601" s="30" t="s">
        <v>981</v>
      </c>
      <c r="F601" s="31" t="s">
        <v>982</v>
      </c>
      <c r="G601" s="32" t="n">
        <v>11545</v>
      </c>
      <c r="H601" s="33" t="n">
        <v>2255.9</v>
      </c>
      <c r="I601" s="33" t="n">
        <f aca="false">H601/G601*100</f>
        <v>19.5400606323084</v>
      </c>
      <c r="J601" s="1" t="s">
        <v>32</v>
      </c>
      <c r="K601" s="1" t="s">
        <v>33</v>
      </c>
      <c r="L601" s="1" t="s">
        <v>805</v>
      </c>
      <c r="M601" s="1" t="s">
        <v>806</v>
      </c>
      <c r="N601" s="0" t="s">
        <v>1158</v>
      </c>
      <c r="O601" s="0" t="s">
        <v>798</v>
      </c>
      <c r="P601" s="0" t="n">
        <v>5114000</v>
      </c>
    </row>
    <row r="602" customFormat="false" ht="31.5" hidden="false" customHeight="false" outlineLevel="0" collapsed="false">
      <c r="A602" s="23" t="s">
        <v>1160</v>
      </c>
      <c r="B602" s="30" t="s">
        <v>1103</v>
      </c>
      <c r="C602" s="30" t="s">
        <v>988</v>
      </c>
      <c r="D602" s="30" t="s">
        <v>1154</v>
      </c>
      <c r="E602" s="30" t="s">
        <v>1044</v>
      </c>
      <c r="F602" s="31" t="s">
        <v>1045</v>
      </c>
      <c r="G602" s="32" t="n">
        <v>13863</v>
      </c>
      <c r="H602" s="33" t="n">
        <v>3652.1</v>
      </c>
      <c r="I602" s="33" t="n">
        <f aca="false">H602/G602*100</f>
        <v>26.3442256365866</v>
      </c>
      <c r="J602" s="1" t="s">
        <v>32</v>
      </c>
      <c r="K602" s="1" t="s">
        <v>33</v>
      </c>
      <c r="L602" s="1" t="s">
        <v>805</v>
      </c>
      <c r="M602" s="1" t="s">
        <v>806</v>
      </c>
      <c r="N602" s="0" t="s">
        <v>1158</v>
      </c>
      <c r="O602" s="0" t="s">
        <v>1161</v>
      </c>
      <c r="P602" s="0" t="n">
        <v>5114000</v>
      </c>
    </row>
    <row r="603" customFormat="false" ht="105.75" hidden="false" customHeight="true" outlineLevel="0" collapsed="false">
      <c r="A603" s="23" t="s">
        <v>1162</v>
      </c>
      <c r="B603" s="30" t="s">
        <v>1103</v>
      </c>
      <c r="C603" s="30" t="s">
        <v>988</v>
      </c>
      <c r="D603" s="30" t="s">
        <v>1154</v>
      </c>
      <c r="E603" s="30" t="s">
        <v>1047</v>
      </c>
      <c r="F603" s="31" t="s">
        <v>1048</v>
      </c>
      <c r="G603" s="32" t="n">
        <v>13293</v>
      </c>
      <c r="H603" s="33" t="n">
        <v>3090</v>
      </c>
      <c r="I603" s="33" t="n">
        <f aca="false">H603/G603*100</f>
        <v>23.2453170841796</v>
      </c>
      <c r="J603" s="1" t="s">
        <v>32</v>
      </c>
      <c r="K603" s="1" t="s">
        <v>33</v>
      </c>
      <c r="L603" s="1" t="s">
        <v>805</v>
      </c>
      <c r="M603" s="1" t="s">
        <v>806</v>
      </c>
      <c r="N603" s="0" t="s">
        <v>1158</v>
      </c>
      <c r="O603" s="0" t="s">
        <v>859</v>
      </c>
      <c r="P603" s="0" t="n">
        <v>5114000</v>
      </c>
    </row>
    <row r="604" customFormat="false" ht="31.5" hidden="false" customHeight="false" outlineLevel="0" collapsed="false">
      <c r="A604" s="23" t="s">
        <v>1163</v>
      </c>
      <c r="B604" s="30" t="s">
        <v>1103</v>
      </c>
      <c r="C604" s="30" t="s">
        <v>988</v>
      </c>
      <c r="D604" s="30" t="s">
        <v>1154</v>
      </c>
      <c r="E604" s="30" t="s">
        <v>1127</v>
      </c>
      <c r="F604" s="31" t="s">
        <v>1128</v>
      </c>
      <c r="G604" s="32" t="n">
        <v>570</v>
      </c>
      <c r="H604" s="33" t="n">
        <v>562.1</v>
      </c>
      <c r="I604" s="33" t="n">
        <f aca="false">H604/G604*100</f>
        <v>98.6140350877193</v>
      </c>
      <c r="J604" s="1" t="s">
        <v>32</v>
      </c>
      <c r="K604" s="1" t="s">
        <v>33</v>
      </c>
      <c r="L604" s="1" t="s">
        <v>805</v>
      </c>
      <c r="M604" s="1" t="s">
        <v>806</v>
      </c>
      <c r="N604" s="0" t="s">
        <v>1164</v>
      </c>
      <c r="O604" s="0" t="s">
        <v>28</v>
      </c>
      <c r="P604" s="0" t="n">
        <v>3244602</v>
      </c>
    </row>
    <row r="605" customFormat="false" ht="280.5" hidden="false" customHeight="true" outlineLevel="0" collapsed="false">
      <c r="A605" s="23" t="s">
        <v>1165</v>
      </c>
      <c r="B605" s="30" t="s">
        <v>1103</v>
      </c>
      <c r="C605" s="30" t="s">
        <v>988</v>
      </c>
      <c r="D605" s="30" t="s">
        <v>1166</v>
      </c>
      <c r="E605" s="30"/>
      <c r="F605" s="31" t="s">
        <v>1167</v>
      </c>
      <c r="G605" s="32" t="n">
        <v>89103</v>
      </c>
      <c r="H605" s="33" t="n">
        <v>24000</v>
      </c>
      <c r="I605" s="33" t="n">
        <f aca="false">H605/G605*100</f>
        <v>26.9351200296286</v>
      </c>
      <c r="J605" s="1" t="s">
        <v>32</v>
      </c>
      <c r="K605" s="1" t="s">
        <v>33</v>
      </c>
      <c r="L605" s="1" t="s">
        <v>805</v>
      </c>
      <c r="M605" s="1" t="s">
        <v>806</v>
      </c>
      <c r="N605" s="0" t="s">
        <v>1164</v>
      </c>
      <c r="O605" s="0" t="s">
        <v>798</v>
      </c>
      <c r="P605" s="0" t="n">
        <v>3244602</v>
      </c>
    </row>
    <row r="606" customFormat="false" ht="63" hidden="false" customHeight="false" outlineLevel="0" collapsed="false">
      <c r="A606" s="23" t="s">
        <v>1168</v>
      </c>
      <c r="B606" s="30" t="s">
        <v>1103</v>
      </c>
      <c r="C606" s="30" t="s">
        <v>988</v>
      </c>
      <c r="D606" s="30" t="s">
        <v>1166</v>
      </c>
      <c r="E606" s="30" t="s">
        <v>316</v>
      </c>
      <c r="F606" s="31" t="s">
        <v>317</v>
      </c>
      <c r="G606" s="32" t="n">
        <v>89103</v>
      </c>
      <c r="H606" s="33" t="n">
        <v>24000</v>
      </c>
      <c r="I606" s="33" t="n">
        <f aca="false">H606/G606*100</f>
        <v>26.9351200296286</v>
      </c>
      <c r="J606" s="1" t="s">
        <v>32</v>
      </c>
      <c r="K606" s="1" t="s">
        <v>33</v>
      </c>
      <c r="L606" s="1" t="s">
        <v>805</v>
      </c>
      <c r="M606" s="1" t="s">
        <v>806</v>
      </c>
      <c r="N606" s="0" t="s">
        <v>1164</v>
      </c>
      <c r="O606" s="0" t="s">
        <v>1161</v>
      </c>
      <c r="P606" s="0" t="n">
        <v>3244602</v>
      </c>
    </row>
    <row r="607" customFormat="false" ht="31.5" hidden="false" customHeight="false" outlineLevel="0" collapsed="false">
      <c r="A607" s="23" t="s">
        <v>1169</v>
      </c>
      <c r="B607" s="30" t="s">
        <v>1103</v>
      </c>
      <c r="C607" s="30" t="s">
        <v>988</v>
      </c>
      <c r="D607" s="30" t="s">
        <v>1166</v>
      </c>
      <c r="E607" s="30" t="s">
        <v>977</v>
      </c>
      <c r="F607" s="31" t="s">
        <v>978</v>
      </c>
      <c r="G607" s="32" t="n">
        <v>39446.4</v>
      </c>
      <c r="H607" s="33" t="n">
        <v>10608</v>
      </c>
      <c r="I607" s="33" t="n">
        <f aca="false">H607/G607*100</f>
        <v>26.8921878802628</v>
      </c>
      <c r="J607" s="1" t="s">
        <v>32</v>
      </c>
      <c r="K607" s="1" t="s">
        <v>33</v>
      </c>
      <c r="L607" s="1" t="s">
        <v>805</v>
      </c>
      <c r="M607" s="1" t="s">
        <v>806</v>
      </c>
      <c r="N607" s="0" t="s">
        <v>1164</v>
      </c>
      <c r="O607" s="0" t="s">
        <v>859</v>
      </c>
      <c r="P607" s="0" t="n">
        <v>3244602</v>
      </c>
    </row>
    <row r="608" customFormat="false" ht="111.75" hidden="false" customHeight="true" outlineLevel="0" collapsed="false">
      <c r="A608" s="23" t="s">
        <v>1170</v>
      </c>
      <c r="B608" s="30" t="s">
        <v>1103</v>
      </c>
      <c r="C608" s="30" t="s">
        <v>988</v>
      </c>
      <c r="D608" s="30" t="s">
        <v>1166</v>
      </c>
      <c r="E608" s="30" t="s">
        <v>981</v>
      </c>
      <c r="F608" s="31" t="s">
        <v>982</v>
      </c>
      <c r="G608" s="32" t="n">
        <v>39446.4</v>
      </c>
      <c r="H608" s="38" t="n">
        <v>10608</v>
      </c>
      <c r="I608" s="33" t="n">
        <f aca="false">H608/G608*100</f>
        <v>26.8921878802628</v>
      </c>
      <c r="N608" s="0"/>
      <c r="O608" s="0"/>
    </row>
    <row r="609" customFormat="false" ht="31.5" hidden="false" customHeight="false" outlineLevel="0" collapsed="false">
      <c r="A609" s="23" t="s">
        <v>1171</v>
      </c>
      <c r="B609" s="30" t="s">
        <v>1103</v>
      </c>
      <c r="C609" s="30" t="s">
        <v>988</v>
      </c>
      <c r="D609" s="30" t="s">
        <v>1166</v>
      </c>
      <c r="E609" s="30" t="s">
        <v>1044</v>
      </c>
      <c r="F609" s="31" t="s">
        <v>1045</v>
      </c>
      <c r="G609" s="32" t="n">
        <v>49656.6</v>
      </c>
      <c r="H609" s="38" t="n">
        <v>13392</v>
      </c>
      <c r="I609" s="33" t="n">
        <f aca="false">H609/G609*100</f>
        <v>26.9692246347918</v>
      </c>
      <c r="N609" s="0"/>
      <c r="O609" s="0"/>
    </row>
    <row r="610" customFormat="false" ht="105.75" hidden="false" customHeight="true" outlineLevel="0" collapsed="false">
      <c r="A610" s="23" t="s">
        <v>316</v>
      </c>
      <c r="B610" s="30" t="s">
        <v>1103</v>
      </c>
      <c r="C610" s="30" t="s">
        <v>988</v>
      </c>
      <c r="D610" s="30" t="s">
        <v>1166</v>
      </c>
      <c r="E610" s="30" t="s">
        <v>1047</v>
      </c>
      <c r="F610" s="31" t="s">
        <v>1048</v>
      </c>
      <c r="G610" s="32" t="n">
        <v>49656.6</v>
      </c>
      <c r="H610" s="38" t="n">
        <v>13392</v>
      </c>
      <c r="I610" s="33" t="n">
        <f aca="false">H610/G610*100</f>
        <v>26.9692246347918</v>
      </c>
      <c r="N610" s="0"/>
      <c r="O610" s="0"/>
    </row>
    <row r="611" customFormat="false" ht="189" hidden="false" customHeight="false" outlineLevel="0" collapsed="false">
      <c r="A611" s="23" t="s">
        <v>1172</v>
      </c>
      <c r="B611" s="30" t="s">
        <v>1103</v>
      </c>
      <c r="C611" s="30" t="s">
        <v>988</v>
      </c>
      <c r="D611" s="30" t="s">
        <v>1173</v>
      </c>
      <c r="E611" s="30"/>
      <c r="F611" s="31" t="s">
        <v>1174</v>
      </c>
      <c r="G611" s="32" t="n">
        <v>5486</v>
      </c>
      <c r="H611" s="38" t="n">
        <v>1371.5</v>
      </c>
      <c r="I611" s="33" t="n">
        <f aca="false">H611/G611*100</f>
        <v>25</v>
      </c>
      <c r="N611" s="0"/>
      <c r="O611" s="0"/>
    </row>
    <row r="612" customFormat="false" ht="63" hidden="false" customHeight="false" outlineLevel="0" collapsed="false">
      <c r="A612" s="23" t="s">
        <v>1175</v>
      </c>
      <c r="B612" s="30" t="s">
        <v>1103</v>
      </c>
      <c r="C612" s="30" t="s">
        <v>988</v>
      </c>
      <c r="D612" s="30" t="s">
        <v>1173</v>
      </c>
      <c r="E612" s="30" t="s">
        <v>316</v>
      </c>
      <c r="F612" s="31" t="s">
        <v>317</v>
      </c>
      <c r="G612" s="32" t="n">
        <v>5486</v>
      </c>
      <c r="H612" s="33" t="n">
        <v>1371.5</v>
      </c>
      <c r="I612" s="33" t="n">
        <f aca="false">H612/G612*100</f>
        <v>25</v>
      </c>
      <c r="J612" s="1" t="s">
        <v>32</v>
      </c>
      <c r="K612" s="1" t="s">
        <v>33</v>
      </c>
      <c r="L612" s="1" t="s">
        <v>868</v>
      </c>
      <c r="M612" s="1" t="s">
        <v>869</v>
      </c>
      <c r="N612" s="0" t="s">
        <v>31</v>
      </c>
      <c r="O612" s="0" t="s">
        <v>28</v>
      </c>
      <c r="P612" s="0" t="n">
        <v>3308600</v>
      </c>
    </row>
    <row r="613" customFormat="false" ht="31.5" hidden="false" customHeight="false" outlineLevel="0" collapsed="false">
      <c r="A613" s="23" t="s">
        <v>1176</v>
      </c>
      <c r="B613" s="30" t="s">
        <v>1103</v>
      </c>
      <c r="C613" s="30" t="s">
        <v>988</v>
      </c>
      <c r="D613" s="30" t="s">
        <v>1173</v>
      </c>
      <c r="E613" s="30" t="s">
        <v>977</v>
      </c>
      <c r="F613" s="31" t="s">
        <v>978</v>
      </c>
      <c r="G613" s="32" t="n">
        <v>2160.3</v>
      </c>
      <c r="H613" s="33" t="n">
        <v>576</v>
      </c>
      <c r="I613" s="33" t="n">
        <f aca="false">H613/G613*100</f>
        <v>26.6629634772948</v>
      </c>
      <c r="J613" s="1" t="s">
        <v>32</v>
      </c>
      <c r="K613" s="1" t="s">
        <v>33</v>
      </c>
      <c r="L613" s="1" t="s">
        <v>868</v>
      </c>
      <c r="M613" s="1" t="s">
        <v>869</v>
      </c>
      <c r="N613" s="0" t="s">
        <v>1110</v>
      </c>
      <c r="O613" s="0" t="s">
        <v>28</v>
      </c>
      <c r="P613" s="0" t="n">
        <v>3308600</v>
      </c>
    </row>
    <row r="614" customFormat="false" ht="108.75" hidden="false" customHeight="true" outlineLevel="0" collapsed="false">
      <c r="A614" s="23" t="s">
        <v>1177</v>
      </c>
      <c r="B614" s="30" t="s">
        <v>1103</v>
      </c>
      <c r="C614" s="30" t="s">
        <v>988</v>
      </c>
      <c r="D614" s="30" t="s">
        <v>1173</v>
      </c>
      <c r="E614" s="30" t="s">
        <v>981</v>
      </c>
      <c r="F614" s="31" t="s">
        <v>982</v>
      </c>
      <c r="G614" s="32" t="n">
        <v>2160.3</v>
      </c>
      <c r="H614" s="33" t="n">
        <v>576</v>
      </c>
      <c r="I614" s="33" t="n">
        <f aca="false">H614/G614*100</f>
        <v>26.6629634772948</v>
      </c>
      <c r="J614" s="1" t="s">
        <v>32</v>
      </c>
      <c r="K614" s="1" t="s">
        <v>33</v>
      </c>
      <c r="L614" s="1" t="s">
        <v>868</v>
      </c>
      <c r="M614" s="1" t="s">
        <v>869</v>
      </c>
      <c r="N614" s="0" t="s">
        <v>872</v>
      </c>
      <c r="O614" s="0" t="s">
        <v>28</v>
      </c>
      <c r="P614" s="0" t="n">
        <v>3308600</v>
      </c>
    </row>
    <row r="615" customFormat="false" ht="31.5" hidden="false" customHeight="false" outlineLevel="0" collapsed="false">
      <c r="A615" s="23" t="s">
        <v>1178</v>
      </c>
      <c r="B615" s="30" t="s">
        <v>1103</v>
      </c>
      <c r="C615" s="30" t="s">
        <v>988</v>
      </c>
      <c r="D615" s="30" t="s">
        <v>1173</v>
      </c>
      <c r="E615" s="30" t="s">
        <v>1044</v>
      </c>
      <c r="F615" s="31" t="s">
        <v>1045</v>
      </c>
      <c r="G615" s="32" t="n">
        <v>3325.7</v>
      </c>
      <c r="H615" s="33" t="n">
        <v>795.5</v>
      </c>
      <c r="I615" s="33" t="n">
        <f aca="false">H615/G615*100</f>
        <v>23.9197762876988</v>
      </c>
      <c r="J615" s="1" t="s">
        <v>32</v>
      </c>
      <c r="K615" s="1" t="s">
        <v>33</v>
      </c>
      <c r="L615" s="1" t="s">
        <v>868</v>
      </c>
      <c r="M615" s="1" t="s">
        <v>869</v>
      </c>
      <c r="N615" s="0" t="s">
        <v>1179</v>
      </c>
      <c r="O615" s="0" t="s">
        <v>28</v>
      </c>
      <c r="P615" s="0" t="n">
        <v>179000</v>
      </c>
    </row>
    <row r="616" customFormat="false" ht="108" hidden="false" customHeight="true" outlineLevel="0" collapsed="false">
      <c r="A616" s="23" t="s">
        <v>1180</v>
      </c>
      <c r="B616" s="30" t="s">
        <v>1103</v>
      </c>
      <c r="C616" s="30" t="s">
        <v>988</v>
      </c>
      <c r="D616" s="30" t="s">
        <v>1173</v>
      </c>
      <c r="E616" s="30" t="s">
        <v>1047</v>
      </c>
      <c r="F616" s="31" t="s">
        <v>1048</v>
      </c>
      <c r="G616" s="32" t="n">
        <v>3325.7</v>
      </c>
      <c r="H616" s="33" t="n">
        <v>795.5</v>
      </c>
      <c r="I616" s="33" t="n">
        <f aca="false">H616/G616*100</f>
        <v>23.9197762876988</v>
      </c>
      <c r="J616" s="1" t="s">
        <v>32</v>
      </c>
      <c r="K616" s="1" t="s">
        <v>33</v>
      </c>
      <c r="L616" s="1" t="s">
        <v>868</v>
      </c>
      <c r="M616" s="1" t="s">
        <v>869</v>
      </c>
      <c r="N616" s="0" t="s">
        <v>1179</v>
      </c>
      <c r="O616" s="0" t="s">
        <v>73</v>
      </c>
      <c r="P616" s="0" t="n">
        <v>179000</v>
      </c>
    </row>
    <row r="617" customFormat="false" ht="61.5" hidden="false" customHeight="true" outlineLevel="0" collapsed="false">
      <c r="A617" s="23" t="s">
        <v>1181</v>
      </c>
      <c r="B617" s="30" t="s">
        <v>1103</v>
      </c>
      <c r="C617" s="30" t="s">
        <v>988</v>
      </c>
      <c r="D617" s="30" t="s">
        <v>1182</v>
      </c>
      <c r="E617" s="30"/>
      <c r="F617" s="31" t="s">
        <v>1183</v>
      </c>
      <c r="G617" s="32" t="n">
        <v>18742</v>
      </c>
      <c r="H617" s="33" t="n">
        <v>5623</v>
      </c>
      <c r="I617" s="33" t="n">
        <f aca="false">H617/G617*100</f>
        <v>30.0021342439441</v>
      </c>
      <c r="J617" s="1" t="s">
        <v>32</v>
      </c>
      <c r="K617" s="1" t="s">
        <v>33</v>
      </c>
      <c r="L617" s="1" t="s">
        <v>868</v>
      </c>
      <c r="M617" s="1" t="s">
        <v>869</v>
      </c>
      <c r="N617" s="0" t="s">
        <v>1179</v>
      </c>
      <c r="O617" s="0" t="s">
        <v>75</v>
      </c>
      <c r="P617" s="0" t="n">
        <v>179000</v>
      </c>
    </row>
    <row r="618" customFormat="false" ht="63" hidden="false" customHeight="false" outlineLevel="0" collapsed="false">
      <c r="A618" s="23" t="s">
        <v>1184</v>
      </c>
      <c r="B618" s="30" t="s">
        <v>1103</v>
      </c>
      <c r="C618" s="30" t="s">
        <v>988</v>
      </c>
      <c r="D618" s="30" t="s">
        <v>1182</v>
      </c>
      <c r="E618" s="30" t="s">
        <v>316</v>
      </c>
      <c r="F618" s="31" t="s">
        <v>317</v>
      </c>
      <c r="G618" s="32" t="n">
        <v>18742</v>
      </c>
      <c r="H618" s="33" t="n">
        <v>5623</v>
      </c>
      <c r="I618" s="33" t="n">
        <f aca="false">H618/G618*100</f>
        <v>30.0021342439441</v>
      </c>
      <c r="J618" s="1" t="s">
        <v>32</v>
      </c>
      <c r="K618" s="1" t="s">
        <v>33</v>
      </c>
      <c r="L618" s="1" t="s">
        <v>868</v>
      </c>
      <c r="M618" s="1" t="s">
        <v>869</v>
      </c>
      <c r="N618" s="0" t="s">
        <v>1179</v>
      </c>
      <c r="O618" s="0" t="s">
        <v>77</v>
      </c>
      <c r="P618" s="0" t="n">
        <v>179000</v>
      </c>
    </row>
    <row r="619" customFormat="false" ht="31.5" hidden="false" customHeight="false" outlineLevel="0" collapsed="false">
      <c r="A619" s="23" t="s">
        <v>1185</v>
      </c>
      <c r="B619" s="30" t="s">
        <v>1103</v>
      </c>
      <c r="C619" s="30" t="s">
        <v>988</v>
      </c>
      <c r="D619" s="30" t="s">
        <v>1182</v>
      </c>
      <c r="E619" s="30" t="s">
        <v>977</v>
      </c>
      <c r="F619" s="31" t="s">
        <v>978</v>
      </c>
      <c r="G619" s="32" t="n">
        <v>7380.4</v>
      </c>
      <c r="H619" s="33" t="n">
        <v>2136.7</v>
      </c>
      <c r="I619" s="33" t="n">
        <f aca="false">H619/G619*100</f>
        <v>28.9510053655628</v>
      </c>
      <c r="J619" s="1" t="s">
        <v>32</v>
      </c>
      <c r="K619" s="1" t="s">
        <v>33</v>
      </c>
      <c r="L619" s="1" t="s">
        <v>868</v>
      </c>
      <c r="M619" s="1" t="s">
        <v>869</v>
      </c>
      <c r="N619" s="0" t="s">
        <v>1186</v>
      </c>
      <c r="O619" s="0" t="s">
        <v>28</v>
      </c>
      <c r="P619" s="0" t="n">
        <v>2446500</v>
      </c>
    </row>
    <row r="620" customFormat="false" ht="108.75" hidden="false" customHeight="true" outlineLevel="0" collapsed="false">
      <c r="A620" s="23" t="s">
        <v>977</v>
      </c>
      <c r="B620" s="30" t="s">
        <v>1103</v>
      </c>
      <c r="C620" s="30" t="s">
        <v>988</v>
      </c>
      <c r="D620" s="30" t="s">
        <v>1182</v>
      </c>
      <c r="E620" s="30" t="s">
        <v>981</v>
      </c>
      <c r="F620" s="31" t="s">
        <v>982</v>
      </c>
      <c r="G620" s="32" t="n">
        <v>7380.4</v>
      </c>
      <c r="H620" s="33" t="n">
        <v>2136.7</v>
      </c>
      <c r="I620" s="33" t="n">
        <f aca="false">H620/G620*100</f>
        <v>28.9510053655628</v>
      </c>
      <c r="J620" s="1" t="s">
        <v>32</v>
      </c>
      <c r="K620" s="1" t="s">
        <v>33</v>
      </c>
      <c r="L620" s="1" t="s">
        <v>868</v>
      </c>
      <c r="M620" s="1" t="s">
        <v>869</v>
      </c>
      <c r="N620" s="0" t="s">
        <v>1186</v>
      </c>
      <c r="O620" s="0" t="s">
        <v>48</v>
      </c>
      <c r="P620" s="0" t="n">
        <v>1554100</v>
      </c>
    </row>
    <row r="621" customFormat="false" ht="31.5" hidden="false" customHeight="false" outlineLevel="0" collapsed="false">
      <c r="A621" s="23" t="s">
        <v>981</v>
      </c>
      <c r="B621" s="30" t="s">
        <v>1103</v>
      </c>
      <c r="C621" s="30" t="s">
        <v>988</v>
      </c>
      <c r="D621" s="30" t="s">
        <v>1182</v>
      </c>
      <c r="E621" s="30" t="s">
        <v>1044</v>
      </c>
      <c r="F621" s="31" t="s">
        <v>1045</v>
      </c>
      <c r="G621" s="32" t="n">
        <v>11361.6</v>
      </c>
      <c r="H621" s="33" t="n">
        <v>3486.3</v>
      </c>
      <c r="I621" s="33" t="n">
        <f aca="false">H621/G621*100</f>
        <v>30.6849387410224</v>
      </c>
      <c r="J621" s="1" t="s">
        <v>32</v>
      </c>
      <c r="K621" s="1" t="s">
        <v>33</v>
      </c>
      <c r="L621" s="1" t="s">
        <v>868</v>
      </c>
      <c r="M621" s="1" t="s">
        <v>869</v>
      </c>
      <c r="N621" s="0" t="s">
        <v>1186</v>
      </c>
      <c r="O621" s="0" t="s">
        <v>50</v>
      </c>
      <c r="P621" s="0" t="n">
        <v>1554100</v>
      </c>
    </row>
    <row r="622" customFormat="false" ht="108.75" hidden="false" customHeight="true" outlineLevel="0" collapsed="false">
      <c r="A622" s="23" t="s">
        <v>1120</v>
      </c>
      <c r="B622" s="30" t="s">
        <v>1103</v>
      </c>
      <c r="C622" s="30" t="s">
        <v>988</v>
      </c>
      <c r="D622" s="30" t="s">
        <v>1182</v>
      </c>
      <c r="E622" s="30" t="s">
        <v>1047</v>
      </c>
      <c r="F622" s="31" t="s">
        <v>1048</v>
      </c>
      <c r="G622" s="32" t="n">
        <v>11361.6</v>
      </c>
      <c r="H622" s="33" t="n">
        <v>3486.3</v>
      </c>
      <c r="I622" s="33" t="n">
        <f aca="false">H622/G622*100</f>
        <v>30.6849387410224</v>
      </c>
      <c r="J622" s="1" t="s">
        <v>32</v>
      </c>
      <c r="K622" s="1" t="s">
        <v>33</v>
      </c>
      <c r="L622" s="1" t="s">
        <v>868</v>
      </c>
      <c r="M622" s="1" t="s">
        <v>869</v>
      </c>
      <c r="N622" s="0" t="s">
        <v>1186</v>
      </c>
      <c r="O622" s="0" t="s">
        <v>52</v>
      </c>
      <c r="P622" s="0" t="n">
        <v>1193600</v>
      </c>
    </row>
    <row r="623" customFormat="false" ht="77.25" hidden="false" customHeight="true" outlineLevel="0" collapsed="false">
      <c r="A623" s="23" t="s">
        <v>1187</v>
      </c>
      <c r="B623" s="30" t="s">
        <v>1103</v>
      </c>
      <c r="C623" s="30" t="s">
        <v>988</v>
      </c>
      <c r="D623" s="30" t="s">
        <v>1035</v>
      </c>
      <c r="E623" s="30"/>
      <c r="F623" s="31" t="s">
        <v>1188</v>
      </c>
      <c r="G623" s="32" t="n">
        <v>450</v>
      </c>
      <c r="H623" s="33" t="n">
        <v>0</v>
      </c>
      <c r="I623" s="33" t="n">
        <f aca="false">H623/G623*100</f>
        <v>0</v>
      </c>
      <c r="J623" s="1" t="s">
        <v>32</v>
      </c>
      <c r="K623" s="1" t="s">
        <v>33</v>
      </c>
      <c r="L623" s="1" t="s">
        <v>868</v>
      </c>
      <c r="M623" s="1" t="s">
        <v>869</v>
      </c>
      <c r="N623" s="0" t="s">
        <v>1186</v>
      </c>
      <c r="O623" s="0" t="s">
        <v>59</v>
      </c>
      <c r="P623" s="0" t="n">
        <v>360500</v>
      </c>
    </row>
    <row r="624" customFormat="false" ht="110.25" hidden="false" customHeight="false" outlineLevel="0" collapsed="false">
      <c r="A624" s="23" t="s">
        <v>1189</v>
      </c>
      <c r="B624" s="30" t="s">
        <v>1103</v>
      </c>
      <c r="C624" s="30" t="s">
        <v>988</v>
      </c>
      <c r="D624" s="30" t="s">
        <v>1190</v>
      </c>
      <c r="E624" s="30"/>
      <c r="F624" s="31" t="s">
        <v>1191</v>
      </c>
      <c r="G624" s="32" t="n">
        <v>450</v>
      </c>
      <c r="H624" s="33" t="n">
        <v>0</v>
      </c>
      <c r="I624" s="33" t="n">
        <f aca="false">H624/G624*100</f>
        <v>0</v>
      </c>
      <c r="J624" s="1" t="s">
        <v>32</v>
      </c>
      <c r="K624" s="1" t="s">
        <v>33</v>
      </c>
      <c r="L624" s="1" t="s">
        <v>868</v>
      </c>
      <c r="M624" s="1" t="s">
        <v>869</v>
      </c>
      <c r="N624" s="0" t="s">
        <v>1186</v>
      </c>
      <c r="O624" s="0" t="s">
        <v>73</v>
      </c>
      <c r="P624" s="0" t="n">
        <v>892400</v>
      </c>
    </row>
    <row r="625" customFormat="false" ht="63" hidden="false" customHeight="false" outlineLevel="0" collapsed="false">
      <c r="A625" s="23" t="s">
        <v>1192</v>
      </c>
      <c r="B625" s="30" t="s">
        <v>1103</v>
      </c>
      <c r="C625" s="30" t="s">
        <v>988</v>
      </c>
      <c r="D625" s="30" t="s">
        <v>1190</v>
      </c>
      <c r="E625" s="30" t="s">
        <v>316</v>
      </c>
      <c r="F625" s="31" t="s">
        <v>317</v>
      </c>
      <c r="G625" s="32" t="n">
        <v>450</v>
      </c>
      <c r="H625" s="33" t="n">
        <v>0</v>
      </c>
      <c r="I625" s="33" t="n">
        <f aca="false">H625/G625*100</f>
        <v>0</v>
      </c>
      <c r="J625" s="1" t="s">
        <v>32</v>
      </c>
      <c r="K625" s="1" t="s">
        <v>33</v>
      </c>
      <c r="L625" s="1" t="s">
        <v>868</v>
      </c>
      <c r="M625" s="1" t="s">
        <v>869</v>
      </c>
      <c r="N625" s="0" t="s">
        <v>1186</v>
      </c>
      <c r="O625" s="0" t="s">
        <v>75</v>
      </c>
      <c r="P625" s="0" t="n">
        <v>892400</v>
      </c>
    </row>
    <row r="626" customFormat="false" ht="31.5" hidden="false" customHeight="false" outlineLevel="0" collapsed="false">
      <c r="A626" s="23" t="s">
        <v>1193</v>
      </c>
      <c r="B626" s="30" t="s">
        <v>1103</v>
      </c>
      <c r="C626" s="30" t="s">
        <v>988</v>
      </c>
      <c r="D626" s="30" t="s">
        <v>1190</v>
      </c>
      <c r="E626" s="30" t="s">
        <v>1044</v>
      </c>
      <c r="F626" s="31" t="s">
        <v>1045</v>
      </c>
      <c r="G626" s="32" t="n">
        <v>450</v>
      </c>
      <c r="H626" s="33" t="n">
        <v>0</v>
      </c>
      <c r="I626" s="33" t="n">
        <f aca="false">H626/G626*100</f>
        <v>0</v>
      </c>
      <c r="J626" s="1" t="s">
        <v>32</v>
      </c>
      <c r="K626" s="1" t="s">
        <v>33</v>
      </c>
      <c r="L626" s="1" t="s">
        <v>868</v>
      </c>
      <c r="M626" s="1" t="s">
        <v>869</v>
      </c>
      <c r="N626" s="0" t="s">
        <v>1186</v>
      </c>
      <c r="O626" s="0" t="s">
        <v>77</v>
      </c>
      <c r="P626" s="0" t="n">
        <v>892400</v>
      </c>
    </row>
    <row r="627" customFormat="false" ht="31.5" hidden="false" customHeight="false" outlineLevel="0" collapsed="false">
      <c r="A627" s="23" t="s">
        <v>1194</v>
      </c>
      <c r="B627" s="30" t="s">
        <v>1103</v>
      </c>
      <c r="C627" s="30" t="s">
        <v>988</v>
      </c>
      <c r="D627" s="30" t="s">
        <v>1190</v>
      </c>
      <c r="E627" s="30" t="s">
        <v>1127</v>
      </c>
      <c r="F627" s="31" t="s">
        <v>1128</v>
      </c>
      <c r="G627" s="32" t="n">
        <v>450</v>
      </c>
      <c r="H627" s="33" t="n">
        <v>0</v>
      </c>
      <c r="I627" s="33" t="n">
        <f aca="false">H627/G627*100</f>
        <v>0</v>
      </c>
      <c r="J627" s="1" t="s">
        <v>32</v>
      </c>
      <c r="K627" s="1" t="s">
        <v>33</v>
      </c>
      <c r="L627" s="1" t="s">
        <v>868</v>
      </c>
      <c r="M627" s="1" t="s">
        <v>869</v>
      </c>
      <c r="N627" s="0" t="s">
        <v>1195</v>
      </c>
      <c r="O627" s="0" t="s">
        <v>28</v>
      </c>
      <c r="P627" s="0" t="n">
        <v>683100</v>
      </c>
    </row>
    <row r="628" customFormat="false" ht="31.5" hidden="false" customHeight="false" outlineLevel="0" collapsed="false">
      <c r="A628" s="23" t="s">
        <v>1196</v>
      </c>
      <c r="B628" s="30" t="s">
        <v>1103</v>
      </c>
      <c r="C628" s="30" t="s">
        <v>1030</v>
      </c>
      <c r="D628" s="30"/>
      <c r="E628" s="30"/>
      <c r="F628" s="31" t="s">
        <v>1031</v>
      </c>
      <c r="G628" s="32" t="n">
        <v>11210</v>
      </c>
      <c r="H628" s="33" t="n">
        <v>1952.2</v>
      </c>
      <c r="I628" s="33" t="n">
        <f aca="false">H628/G628*100</f>
        <v>17.4148082069581</v>
      </c>
      <c r="J628" s="1" t="s">
        <v>32</v>
      </c>
      <c r="K628" s="1" t="s">
        <v>33</v>
      </c>
      <c r="L628" s="1" t="s">
        <v>868</v>
      </c>
      <c r="M628" s="1" t="s">
        <v>869</v>
      </c>
      <c r="N628" s="0" t="s">
        <v>1195</v>
      </c>
      <c r="O628" s="0" t="s">
        <v>48</v>
      </c>
      <c r="P628" s="0" t="n">
        <v>463000</v>
      </c>
    </row>
    <row r="629" customFormat="false" ht="63" hidden="false" customHeight="false" outlineLevel="0" collapsed="false">
      <c r="A629" s="23" t="s">
        <v>1197</v>
      </c>
      <c r="B629" s="30" t="s">
        <v>1103</v>
      </c>
      <c r="C629" s="30" t="s">
        <v>1030</v>
      </c>
      <c r="D629" s="30" t="s">
        <v>613</v>
      </c>
      <c r="E629" s="30"/>
      <c r="F629" s="31" t="s">
        <v>1108</v>
      </c>
      <c r="G629" s="32" t="n">
        <v>11210</v>
      </c>
      <c r="H629" s="33" t="n">
        <v>1952.2</v>
      </c>
      <c r="I629" s="33" t="n">
        <f aca="false">H629/G629*100</f>
        <v>17.4148082069581</v>
      </c>
      <c r="J629" s="1" t="s">
        <v>32</v>
      </c>
      <c r="K629" s="1" t="s">
        <v>33</v>
      </c>
      <c r="L629" s="1" t="s">
        <v>868</v>
      </c>
      <c r="M629" s="1" t="s">
        <v>869</v>
      </c>
      <c r="N629" s="0" t="s">
        <v>1195</v>
      </c>
      <c r="O629" s="0" t="s">
        <v>50</v>
      </c>
      <c r="P629" s="0" t="n">
        <v>463000</v>
      </c>
    </row>
    <row r="630" customFormat="false" ht="78.75" hidden="false" customHeight="false" outlineLevel="0" collapsed="false">
      <c r="A630" s="23" t="s">
        <v>1044</v>
      </c>
      <c r="B630" s="30" t="s">
        <v>1103</v>
      </c>
      <c r="C630" s="30" t="s">
        <v>1030</v>
      </c>
      <c r="D630" s="30" t="s">
        <v>1035</v>
      </c>
      <c r="E630" s="30"/>
      <c r="F630" s="31" t="s">
        <v>1036</v>
      </c>
      <c r="G630" s="32" t="n">
        <v>11210</v>
      </c>
      <c r="H630" s="33" t="n">
        <v>1952.2</v>
      </c>
      <c r="I630" s="33" t="n">
        <f aca="false">H630/G630*100</f>
        <v>17.4148082069581</v>
      </c>
      <c r="J630" s="1" t="s">
        <v>32</v>
      </c>
      <c r="K630" s="1" t="s">
        <v>33</v>
      </c>
      <c r="L630" s="1" t="s">
        <v>868</v>
      </c>
      <c r="M630" s="1" t="s">
        <v>869</v>
      </c>
      <c r="N630" s="0" t="s">
        <v>1195</v>
      </c>
      <c r="O630" s="0" t="s">
        <v>52</v>
      </c>
      <c r="P630" s="0" t="n">
        <v>355600</v>
      </c>
    </row>
    <row r="631" customFormat="false" ht="78" hidden="false" customHeight="true" outlineLevel="0" collapsed="false">
      <c r="A631" s="23" t="s">
        <v>1047</v>
      </c>
      <c r="B631" s="30" t="s">
        <v>1103</v>
      </c>
      <c r="C631" s="30" t="s">
        <v>1030</v>
      </c>
      <c r="D631" s="30" t="s">
        <v>1038</v>
      </c>
      <c r="E631" s="30"/>
      <c r="F631" s="31" t="s">
        <v>1198</v>
      </c>
      <c r="G631" s="32" t="n">
        <v>11210</v>
      </c>
      <c r="H631" s="33" t="n">
        <v>1952.2</v>
      </c>
      <c r="I631" s="33" t="n">
        <f aca="false">H631/G631*100</f>
        <v>17.4148082069581</v>
      </c>
      <c r="J631" s="1" t="s">
        <v>32</v>
      </c>
      <c r="K631" s="1" t="s">
        <v>33</v>
      </c>
      <c r="L631" s="1" t="s">
        <v>868</v>
      </c>
      <c r="M631" s="1" t="s">
        <v>869</v>
      </c>
      <c r="N631" s="0" t="s">
        <v>1195</v>
      </c>
      <c r="O631" s="0" t="s">
        <v>59</v>
      </c>
      <c r="P631" s="0" t="n">
        <v>107400</v>
      </c>
    </row>
    <row r="632" customFormat="false" ht="63" hidden="false" customHeight="false" outlineLevel="0" collapsed="false">
      <c r="A632" s="23" t="s">
        <v>1127</v>
      </c>
      <c r="B632" s="30" t="s">
        <v>1103</v>
      </c>
      <c r="C632" s="30" t="s">
        <v>1030</v>
      </c>
      <c r="D632" s="30" t="s">
        <v>1038</v>
      </c>
      <c r="E632" s="30" t="s">
        <v>316</v>
      </c>
      <c r="F632" s="31" t="s">
        <v>317</v>
      </c>
      <c r="G632" s="32" t="n">
        <v>11210</v>
      </c>
      <c r="H632" s="33" t="n">
        <v>1952.2</v>
      </c>
      <c r="I632" s="33" t="n">
        <f aca="false">H632/G632*100</f>
        <v>17.4148082069581</v>
      </c>
      <c r="J632" s="1" t="s">
        <v>32</v>
      </c>
      <c r="K632" s="1" t="s">
        <v>33</v>
      </c>
      <c r="L632" s="1" t="s">
        <v>868</v>
      </c>
      <c r="M632" s="1" t="s">
        <v>869</v>
      </c>
      <c r="N632" s="0" t="s">
        <v>1195</v>
      </c>
      <c r="O632" s="0" t="s">
        <v>73</v>
      </c>
      <c r="P632" s="0" t="n">
        <v>220100</v>
      </c>
    </row>
    <row r="633" customFormat="false" ht="31.5" hidden="false" customHeight="false" outlineLevel="0" collapsed="false">
      <c r="A633" s="23" t="s">
        <v>1199</v>
      </c>
      <c r="B633" s="30" t="s">
        <v>1103</v>
      </c>
      <c r="C633" s="30" t="s">
        <v>1030</v>
      </c>
      <c r="D633" s="30" t="s">
        <v>1038</v>
      </c>
      <c r="E633" s="30" t="s">
        <v>977</v>
      </c>
      <c r="F633" s="31" t="s">
        <v>978</v>
      </c>
      <c r="G633" s="32" t="n">
        <v>11210</v>
      </c>
      <c r="H633" s="33" t="n">
        <v>1952.2</v>
      </c>
      <c r="I633" s="33" t="n">
        <f aca="false">H633/G633*100</f>
        <v>17.4148082069581</v>
      </c>
      <c r="J633" s="1" t="s">
        <v>32</v>
      </c>
      <c r="K633" s="1" t="s">
        <v>33</v>
      </c>
      <c r="L633" s="1" t="s">
        <v>868</v>
      </c>
      <c r="M633" s="1" t="s">
        <v>869</v>
      </c>
      <c r="N633" s="0" t="s">
        <v>1195</v>
      </c>
      <c r="O633" s="0" t="s">
        <v>75</v>
      </c>
      <c r="P633" s="0" t="n">
        <v>220100</v>
      </c>
    </row>
    <row r="634" customFormat="false" ht="108" hidden="false" customHeight="true" outlineLevel="0" collapsed="false">
      <c r="A634" s="23" t="s">
        <v>1200</v>
      </c>
      <c r="B634" s="30" t="s">
        <v>1103</v>
      </c>
      <c r="C634" s="30" t="s">
        <v>1030</v>
      </c>
      <c r="D634" s="30" t="s">
        <v>1038</v>
      </c>
      <c r="E634" s="30" t="s">
        <v>981</v>
      </c>
      <c r="F634" s="31" t="s">
        <v>982</v>
      </c>
      <c r="G634" s="32" t="n">
        <v>11210</v>
      </c>
      <c r="H634" s="33" t="n">
        <v>1952.2</v>
      </c>
      <c r="I634" s="33" t="n">
        <f aca="false">H634/G634*100</f>
        <v>17.4148082069581</v>
      </c>
      <c r="J634" s="1" t="s">
        <v>32</v>
      </c>
      <c r="K634" s="1" t="s">
        <v>33</v>
      </c>
      <c r="L634" s="1" t="s">
        <v>868</v>
      </c>
      <c r="M634" s="1" t="s">
        <v>869</v>
      </c>
      <c r="N634" s="0" t="s">
        <v>1195</v>
      </c>
      <c r="O634" s="0" t="s">
        <v>77</v>
      </c>
      <c r="P634" s="0" t="n">
        <v>220100</v>
      </c>
    </row>
    <row r="635" customFormat="false" ht="15.75" hidden="false" customHeight="false" outlineLevel="0" collapsed="false">
      <c r="A635" s="23" t="s">
        <v>1201</v>
      </c>
      <c r="B635" s="30" t="s">
        <v>1103</v>
      </c>
      <c r="C635" s="30" t="s">
        <v>1202</v>
      </c>
      <c r="D635" s="30"/>
      <c r="E635" s="30"/>
      <c r="F635" s="31" t="s">
        <v>1203</v>
      </c>
      <c r="G635" s="32" t="n">
        <v>7340</v>
      </c>
      <c r="H635" s="33" t="n">
        <v>0</v>
      </c>
      <c r="I635" s="33" t="n">
        <f aca="false">H635/G635*100</f>
        <v>0</v>
      </c>
      <c r="J635" s="1" t="s">
        <v>32</v>
      </c>
      <c r="K635" s="1" t="s">
        <v>33</v>
      </c>
      <c r="L635" s="1" t="s">
        <v>901</v>
      </c>
      <c r="M635" s="1" t="s">
        <v>902</v>
      </c>
      <c r="N635" s="0" t="s">
        <v>31</v>
      </c>
      <c r="O635" s="0" t="s">
        <v>28</v>
      </c>
      <c r="P635" s="0" t="n">
        <v>1523700</v>
      </c>
    </row>
    <row r="636" customFormat="false" ht="63" hidden="false" customHeight="false" outlineLevel="0" collapsed="false">
      <c r="A636" s="23" t="s">
        <v>1204</v>
      </c>
      <c r="B636" s="30" t="s">
        <v>1103</v>
      </c>
      <c r="C636" s="30" t="s">
        <v>1202</v>
      </c>
      <c r="D636" s="30" t="s">
        <v>613</v>
      </c>
      <c r="E636" s="30"/>
      <c r="F636" s="31" t="s">
        <v>1108</v>
      </c>
      <c r="G636" s="32" t="n">
        <v>7340</v>
      </c>
      <c r="H636" s="33" t="n">
        <v>0</v>
      </c>
      <c r="I636" s="33" t="n">
        <f aca="false">H636/G636*100</f>
        <v>0</v>
      </c>
      <c r="J636" s="1" t="s">
        <v>32</v>
      </c>
      <c r="K636" s="1" t="s">
        <v>33</v>
      </c>
      <c r="L636" s="1" t="s">
        <v>919</v>
      </c>
      <c r="M636" s="1" t="s">
        <v>920</v>
      </c>
      <c r="N636" s="0" t="s">
        <v>31</v>
      </c>
      <c r="O636" s="0" t="s">
        <v>28</v>
      </c>
      <c r="P636" s="0" t="n">
        <v>1523700</v>
      </c>
    </row>
    <row r="637" customFormat="false" ht="77.25" hidden="false" customHeight="true" outlineLevel="0" collapsed="false">
      <c r="A637" s="23" t="s">
        <v>1205</v>
      </c>
      <c r="B637" s="30" t="s">
        <v>1103</v>
      </c>
      <c r="C637" s="30" t="s">
        <v>1202</v>
      </c>
      <c r="D637" s="30" t="s">
        <v>1035</v>
      </c>
      <c r="E637" s="30"/>
      <c r="F637" s="31" t="s">
        <v>1036</v>
      </c>
      <c r="G637" s="32" t="n">
        <v>7340</v>
      </c>
      <c r="H637" s="33" t="n">
        <v>0</v>
      </c>
      <c r="I637" s="33" t="n">
        <f aca="false">H637/G637*100</f>
        <v>0</v>
      </c>
      <c r="J637" s="1" t="s">
        <v>32</v>
      </c>
      <c r="K637" s="1" t="s">
        <v>33</v>
      </c>
      <c r="L637" s="1" t="s">
        <v>919</v>
      </c>
      <c r="M637" s="1" t="s">
        <v>920</v>
      </c>
      <c r="N637" s="0" t="s">
        <v>285</v>
      </c>
      <c r="O637" s="0" t="s">
        <v>28</v>
      </c>
      <c r="P637" s="0" t="n">
        <v>1523700</v>
      </c>
    </row>
    <row r="638" customFormat="false" ht="60.75" hidden="false" customHeight="true" outlineLevel="0" collapsed="false">
      <c r="A638" s="23" t="s">
        <v>1206</v>
      </c>
      <c r="B638" s="30" t="s">
        <v>1103</v>
      </c>
      <c r="C638" s="30" t="s">
        <v>1202</v>
      </c>
      <c r="D638" s="30" t="s">
        <v>1207</v>
      </c>
      <c r="E638" s="30"/>
      <c r="F638" s="31" t="s">
        <v>1208</v>
      </c>
      <c r="G638" s="32" t="n">
        <v>1280</v>
      </c>
      <c r="H638" s="33" t="n">
        <v>0</v>
      </c>
      <c r="I638" s="33" t="n">
        <f aca="false">H638/G638*100</f>
        <v>0</v>
      </c>
      <c r="J638" s="1" t="s">
        <v>32</v>
      </c>
      <c r="K638" s="1" t="s">
        <v>33</v>
      </c>
      <c r="L638" s="1" t="s">
        <v>919</v>
      </c>
      <c r="M638" s="1" t="s">
        <v>920</v>
      </c>
      <c r="N638" s="0" t="s">
        <v>1209</v>
      </c>
      <c r="O638" s="0" t="s">
        <v>28</v>
      </c>
      <c r="P638" s="0" t="n">
        <v>1523700</v>
      </c>
    </row>
    <row r="639" customFormat="false" ht="59.25" hidden="false" customHeight="true" outlineLevel="0" collapsed="false">
      <c r="A639" s="23" t="s">
        <v>1210</v>
      </c>
      <c r="B639" s="30" t="s">
        <v>1103</v>
      </c>
      <c r="C639" s="30" t="s">
        <v>1202</v>
      </c>
      <c r="D639" s="30" t="s">
        <v>1207</v>
      </c>
      <c r="E639" s="30" t="s">
        <v>79</v>
      </c>
      <c r="F639" s="31" t="s">
        <v>73</v>
      </c>
      <c r="G639" s="32" t="n">
        <v>1280</v>
      </c>
      <c r="H639" s="33" t="n">
        <v>0</v>
      </c>
      <c r="I639" s="33" t="n">
        <f aca="false">H639/G639*100</f>
        <v>0</v>
      </c>
      <c r="J639" s="1" t="s">
        <v>32</v>
      </c>
      <c r="K639" s="1" t="s">
        <v>33</v>
      </c>
      <c r="L639" s="1" t="s">
        <v>919</v>
      </c>
      <c r="M639" s="1" t="s">
        <v>920</v>
      </c>
      <c r="N639" s="0" t="s">
        <v>1211</v>
      </c>
      <c r="O639" s="0" t="s">
        <v>28</v>
      </c>
      <c r="P639" s="0" t="n">
        <v>1523700</v>
      </c>
    </row>
    <row r="640" customFormat="false" ht="60.75" hidden="false" customHeight="true" outlineLevel="0" collapsed="false">
      <c r="A640" s="23" t="s">
        <v>320</v>
      </c>
      <c r="B640" s="30" t="s">
        <v>1103</v>
      </c>
      <c r="C640" s="30" t="s">
        <v>1202</v>
      </c>
      <c r="D640" s="30" t="s">
        <v>1207</v>
      </c>
      <c r="E640" s="30" t="s">
        <v>81</v>
      </c>
      <c r="F640" s="31" t="s">
        <v>75</v>
      </c>
      <c r="G640" s="32" t="n">
        <v>1280</v>
      </c>
      <c r="H640" s="33" t="n">
        <v>0</v>
      </c>
      <c r="I640" s="33" t="n">
        <f aca="false">H640/G640*100</f>
        <v>0</v>
      </c>
      <c r="J640" s="1" t="s">
        <v>32</v>
      </c>
      <c r="K640" s="1" t="s">
        <v>33</v>
      </c>
      <c r="L640" s="1" t="s">
        <v>919</v>
      </c>
      <c r="M640" s="1" t="s">
        <v>920</v>
      </c>
      <c r="N640" s="0" t="s">
        <v>1211</v>
      </c>
      <c r="O640" s="0" t="s">
        <v>73</v>
      </c>
      <c r="P640" s="0" t="n">
        <v>1523700</v>
      </c>
    </row>
    <row r="641" customFormat="false" ht="63" hidden="false" customHeight="false" outlineLevel="0" collapsed="false">
      <c r="A641" s="23" t="s">
        <v>1212</v>
      </c>
      <c r="B641" s="30" t="s">
        <v>1103</v>
      </c>
      <c r="C641" s="30" t="s">
        <v>1202</v>
      </c>
      <c r="D641" s="30" t="s">
        <v>1207</v>
      </c>
      <c r="E641" s="30" t="s">
        <v>84</v>
      </c>
      <c r="F641" s="31" t="s">
        <v>85</v>
      </c>
      <c r="G641" s="32" t="n">
        <v>1280</v>
      </c>
      <c r="H641" s="33" t="n">
        <v>0</v>
      </c>
      <c r="I641" s="33" t="n">
        <f aca="false">H641/G641*100</f>
        <v>0</v>
      </c>
      <c r="J641" s="1" t="s">
        <v>32</v>
      </c>
      <c r="K641" s="1" t="s">
        <v>33</v>
      </c>
      <c r="L641" s="1" t="s">
        <v>919</v>
      </c>
      <c r="M641" s="1" t="s">
        <v>920</v>
      </c>
      <c r="N641" s="0" t="s">
        <v>1211</v>
      </c>
      <c r="O641" s="0" t="s">
        <v>75</v>
      </c>
      <c r="P641" s="0" t="n">
        <v>1523700</v>
      </c>
    </row>
    <row r="642" customFormat="false" ht="60" hidden="false" customHeight="true" outlineLevel="0" collapsed="false">
      <c r="A642" s="23" t="s">
        <v>447</v>
      </c>
      <c r="B642" s="30" t="s">
        <v>1103</v>
      </c>
      <c r="C642" s="30" t="s">
        <v>1202</v>
      </c>
      <c r="D642" s="30" t="s">
        <v>1213</v>
      </c>
      <c r="E642" s="30"/>
      <c r="F642" s="31" t="s">
        <v>1214</v>
      </c>
      <c r="G642" s="32" t="n">
        <v>6060</v>
      </c>
      <c r="H642" s="33" t="n">
        <v>0</v>
      </c>
      <c r="I642" s="33" t="n">
        <f aca="false">H642/G642*100</f>
        <v>0</v>
      </c>
      <c r="J642" s="1" t="s">
        <v>32</v>
      </c>
      <c r="K642" s="1" t="s">
        <v>33</v>
      </c>
      <c r="L642" s="1" t="s">
        <v>919</v>
      </c>
      <c r="M642" s="1" t="s">
        <v>920</v>
      </c>
      <c r="N642" s="0" t="s">
        <v>1211</v>
      </c>
      <c r="O642" s="0" t="s">
        <v>1215</v>
      </c>
      <c r="P642" s="0" t="n">
        <v>1523700</v>
      </c>
    </row>
    <row r="643" customFormat="false" ht="28.5" hidden="false" customHeight="true" outlineLevel="0" collapsed="false">
      <c r="A643" s="23" t="s">
        <v>1216</v>
      </c>
      <c r="B643" s="30" t="s">
        <v>1103</v>
      </c>
      <c r="C643" s="30" t="s">
        <v>1202</v>
      </c>
      <c r="D643" s="30" t="s">
        <v>1213</v>
      </c>
      <c r="E643" s="30" t="s">
        <v>625</v>
      </c>
      <c r="F643" s="31" t="s">
        <v>798</v>
      </c>
      <c r="G643" s="32" t="n">
        <v>6060</v>
      </c>
      <c r="H643" s="33" t="n">
        <v>0</v>
      </c>
      <c r="I643" s="33" t="n">
        <f aca="false">H643/G643*100</f>
        <v>0</v>
      </c>
      <c r="J643" s="1" t="s">
        <v>32</v>
      </c>
      <c r="K643" s="1" t="s">
        <v>33</v>
      </c>
      <c r="L643" s="1" t="s">
        <v>927</v>
      </c>
      <c r="M643" s="1" t="s">
        <v>928</v>
      </c>
      <c r="N643" s="0" t="s">
        <v>31</v>
      </c>
      <c r="O643" s="0" t="s">
        <v>28</v>
      </c>
      <c r="P643" s="0" t="n">
        <v>10000</v>
      </c>
    </row>
    <row r="644" customFormat="false" ht="60" hidden="false" customHeight="true" outlineLevel="0" collapsed="false">
      <c r="A644" s="23" t="s">
        <v>323</v>
      </c>
      <c r="B644" s="30" t="s">
        <v>1103</v>
      </c>
      <c r="C644" s="30" t="s">
        <v>1202</v>
      </c>
      <c r="D644" s="30" t="s">
        <v>1213</v>
      </c>
      <c r="E644" s="30" t="s">
        <v>665</v>
      </c>
      <c r="F644" s="31" t="s">
        <v>1161</v>
      </c>
      <c r="G644" s="32" t="n">
        <v>6060</v>
      </c>
      <c r="H644" s="33" t="n">
        <v>0</v>
      </c>
      <c r="I644" s="33" t="n">
        <f aca="false">H644/G644*100</f>
        <v>0</v>
      </c>
      <c r="J644" s="1" t="s">
        <v>32</v>
      </c>
      <c r="K644" s="1" t="s">
        <v>33</v>
      </c>
      <c r="L644" s="1" t="s">
        <v>930</v>
      </c>
      <c r="M644" s="1" t="s">
        <v>1217</v>
      </c>
      <c r="N644" s="0" t="s">
        <v>31</v>
      </c>
      <c r="O644" s="0" t="s">
        <v>28</v>
      </c>
      <c r="P644" s="0" t="n">
        <v>10000</v>
      </c>
    </row>
    <row r="645" customFormat="false" ht="60.75" hidden="false" customHeight="true" outlineLevel="0" collapsed="false">
      <c r="A645" s="23" t="s">
        <v>1218</v>
      </c>
      <c r="B645" s="30" t="s">
        <v>1103</v>
      </c>
      <c r="C645" s="30" t="s">
        <v>1202</v>
      </c>
      <c r="D645" s="30" t="s">
        <v>1213</v>
      </c>
      <c r="E645" s="30" t="s">
        <v>670</v>
      </c>
      <c r="F645" s="31" t="s">
        <v>1219</v>
      </c>
      <c r="G645" s="32" t="n">
        <v>6060</v>
      </c>
      <c r="H645" s="33" t="n">
        <v>0</v>
      </c>
      <c r="I645" s="33" t="n">
        <f aca="false">H645/G645*100</f>
        <v>0</v>
      </c>
      <c r="J645" s="1" t="s">
        <v>32</v>
      </c>
      <c r="K645" s="1" t="s">
        <v>33</v>
      </c>
      <c r="L645" s="1" t="s">
        <v>930</v>
      </c>
      <c r="M645" s="1" t="s">
        <v>1217</v>
      </c>
      <c r="N645" s="0" t="s">
        <v>1000</v>
      </c>
      <c r="O645" s="0" t="s">
        <v>28</v>
      </c>
      <c r="P645" s="0" t="n">
        <v>10000</v>
      </c>
    </row>
    <row r="646" customFormat="false" ht="31.5" hidden="false" customHeight="false" outlineLevel="0" collapsed="false">
      <c r="A646" s="23" t="s">
        <v>1220</v>
      </c>
      <c r="B646" s="30" t="s">
        <v>1103</v>
      </c>
      <c r="C646" s="30" t="s">
        <v>631</v>
      </c>
      <c r="D646" s="30"/>
      <c r="E646" s="30"/>
      <c r="F646" s="31" t="s">
        <v>632</v>
      </c>
      <c r="G646" s="32" t="n">
        <v>4051</v>
      </c>
      <c r="H646" s="33" t="n">
        <v>1054.6</v>
      </c>
      <c r="I646" s="33" t="n">
        <f aca="false">H646/G646*100</f>
        <v>26.0330782522834</v>
      </c>
      <c r="J646" s="1" t="s">
        <v>32</v>
      </c>
      <c r="K646" s="1" t="s">
        <v>33</v>
      </c>
      <c r="L646" s="1" t="s">
        <v>930</v>
      </c>
      <c r="M646" s="1" t="s">
        <v>1217</v>
      </c>
      <c r="N646" s="0" t="s">
        <v>639</v>
      </c>
      <c r="O646" s="0" t="s">
        <v>28</v>
      </c>
      <c r="P646" s="0" t="n">
        <v>10000</v>
      </c>
    </row>
    <row r="647" customFormat="false" ht="63" hidden="false" customHeight="false" outlineLevel="0" collapsed="false">
      <c r="A647" s="23" t="s">
        <v>1221</v>
      </c>
      <c r="B647" s="30" t="s">
        <v>1103</v>
      </c>
      <c r="C647" s="30" t="s">
        <v>631</v>
      </c>
      <c r="D647" s="30" t="s">
        <v>613</v>
      </c>
      <c r="E647" s="30"/>
      <c r="F647" s="31" t="s">
        <v>1108</v>
      </c>
      <c r="G647" s="32" t="n">
        <v>4051</v>
      </c>
      <c r="H647" s="33" t="n">
        <v>1054.6</v>
      </c>
      <c r="I647" s="33" t="n">
        <f aca="false">H647/G647*100</f>
        <v>26.0330782522834</v>
      </c>
      <c r="J647" s="1" t="s">
        <v>32</v>
      </c>
      <c r="K647" s="1" t="s">
        <v>33</v>
      </c>
      <c r="L647" s="1" t="s">
        <v>930</v>
      </c>
      <c r="M647" s="1" t="s">
        <v>1217</v>
      </c>
      <c r="N647" s="0" t="s">
        <v>1222</v>
      </c>
      <c r="O647" s="0" t="s">
        <v>28</v>
      </c>
      <c r="P647" s="0" t="n">
        <v>10000</v>
      </c>
    </row>
    <row r="648" customFormat="false" ht="94.5" hidden="false" customHeight="true" outlineLevel="0" collapsed="false">
      <c r="A648" s="23" t="s">
        <v>1223</v>
      </c>
      <c r="B648" s="30" t="s">
        <v>1103</v>
      </c>
      <c r="C648" s="30" t="s">
        <v>631</v>
      </c>
      <c r="D648" s="30" t="s">
        <v>1224</v>
      </c>
      <c r="E648" s="30"/>
      <c r="F648" s="31" t="s">
        <v>1225</v>
      </c>
      <c r="G648" s="32" t="n">
        <v>4051</v>
      </c>
      <c r="H648" s="33" t="n">
        <v>1054.6</v>
      </c>
      <c r="I648" s="33" t="n">
        <f aca="false">H648/G648*100</f>
        <v>26.0330782522834</v>
      </c>
      <c r="J648" s="1" t="s">
        <v>32</v>
      </c>
      <c r="K648" s="1" t="s">
        <v>33</v>
      </c>
      <c r="L648" s="1" t="s">
        <v>930</v>
      </c>
      <c r="M648" s="1" t="s">
        <v>1217</v>
      </c>
      <c r="N648" s="0" t="s">
        <v>1222</v>
      </c>
      <c r="O648" s="0" t="s">
        <v>941</v>
      </c>
      <c r="P648" s="0" t="n">
        <v>10000</v>
      </c>
    </row>
    <row r="649" customFormat="false" ht="63" hidden="false" customHeight="false" outlineLevel="0" collapsed="false">
      <c r="A649" s="23" t="s">
        <v>1226</v>
      </c>
      <c r="B649" s="30" t="s">
        <v>1103</v>
      </c>
      <c r="C649" s="30" t="s">
        <v>631</v>
      </c>
      <c r="D649" s="30" t="s">
        <v>1227</v>
      </c>
      <c r="E649" s="30"/>
      <c r="F649" s="31" t="s">
        <v>1228</v>
      </c>
      <c r="G649" s="32" t="n">
        <v>2241</v>
      </c>
      <c r="H649" s="33" t="n">
        <v>552.6</v>
      </c>
      <c r="I649" s="33" t="n">
        <f aca="false">H649/G649*100</f>
        <v>24.6586345381526</v>
      </c>
      <c r="J649" s="1" t="s">
        <v>32</v>
      </c>
      <c r="K649" s="1" t="s">
        <v>33</v>
      </c>
      <c r="L649" s="1" t="s">
        <v>930</v>
      </c>
      <c r="M649" s="1" t="s">
        <v>1217</v>
      </c>
      <c r="N649" s="0" t="s">
        <v>1222</v>
      </c>
      <c r="O649" s="0" t="s">
        <v>944</v>
      </c>
      <c r="P649" s="0" t="n">
        <v>10000</v>
      </c>
    </row>
    <row r="650" s="29" customFormat="true" ht="125.25" hidden="false" customHeight="true" outlineLevel="0" collapsed="false">
      <c r="A650" s="23" t="s">
        <v>1229</v>
      </c>
      <c r="B650" s="30" t="s">
        <v>1103</v>
      </c>
      <c r="C650" s="30" t="s">
        <v>631</v>
      </c>
      <c r="D650" s="30" t="s">
        <v>1227</v>
      </c>
      <c r="E650" s="30" t="s">
        <v>46</v>
      </c>
      <c r="F650" s="31" t="s">
        <v>47</v>
      </c>
      <c r="G650" s="32" t="n">
        <v>1908</v>
      </c>
      <c r="H650" s="27" t="n">
        <v>537.3</v>
      </c>
      <c r="I650" s="33" t="n">
        <f aca="false">H650/G650*100</f>
        <v>28.1603773584906</v>
      </c>
      <c r="J650" s="28" t="s">
        <v>946</v>
      </c>
      <c r="K650" s="28" t="s">
        <v>947</v>
      </c>
      <c r="L650" s="28" t="s">
        <v>29</v>
      </c>
      <c r="M650" s="28" t="s">
        <v>30</v>
      </c>
      <c r="N650" s="29" t="s">
        <v>31</v>
      </c>
      <c r="O650" s="29" t="s">
        <v>28</v>
      </c>
      <c r="P650" s="29" t="n">
        <v>390048209.44</v>
      </c>
    </row>
    <row r="651" customFormat="false" ht="29.25" hidden="false" customHeight="true" outlineLevel="0" collapsed="false">
      <c r="A651" s="23" t="s">
        <v>1230</v>
      </c>
      <c r="B651" s="30" t="s">
        <v>1103</v>
      </c>
      <c r="C651" s="30" t="s">
        <v>631</v>
      </c>
      <c r="D651" s="30" t="s">
        <v>1227</v>
      </c>
      <c r="E651" s="30" t="s">
        <v>136</v>
      </c>
      <c r="F651" s="31" t="s">
        <v>137</v>
      </c>
      <c r="G651" s="32" t="n">
        <v>1908</v>
      </c>
      <c r="H651" s="33" t="n">
        <v>537.3</v>
      </c>
      <c r="I651" s="33" t="n">
        <f aca="false">H651/G651*100</f>
        <v>28.1603773584906</v>
      </c>
      <c r="J651" s="1" t="s">
        <v>946</v>
      </c>
      <c r="K651" s="1" t="s">
        <v>947</v>
      </c>
      <c r="L651" s="1" t="s">
        <v>34</v>
      </c>
      <c r="M651" s="1" t="s">
        <v>35</v>
      </c>
      <c r="N651" s="0" t="s">
        <v>31</v>
      </c>
      <c r="O651" s="0" t="s">
        <v>28</v>
      </c>
      <c r="P651" s="0" t="n">
        <v>1404300</v>
      </c>
    </row>
    <row r="652" customFormat="false" ht="27.75" hidden="false" customHeight="true" outlineLevel="0" collapsed="false">
      <c r="A652" s="23" t="s">
        <v>1231</v>
      </c>
      <c r="B652" s="30" t="s">
        <v>1103</v>
      </c>
      <c r="C652" s="30" t="s">
        <v>631</v>
      </c>
      <c r="D652" s="30" t="s">
        <v>1227</v>
      </c>
      <c r="E652" s="30" t="s">
        <v>140</v>
      </c>
      <c r="F652" s="31" t="s">
        <v>141</v>
      </c>
      <c r="G652" s="32" t="n">
        <v>1465</v>
      </c>
      <c r="H652" s="33" t="n">
        <v>523.2</v>
      </c>
      <c r="I652" s="33" t="n">
        <f aca="false">H652/G652*100</f>
        <v>35.7133105802048</v>
      </c>
      <c r="J652" s="1" t="s">
        <v>946</v>
      </c>
      <c r="K652" s="1" t="s">
        <v>947</v>
      </c>
      <c r="L652" s="1" t="s">
        <v>114</v>
      </c>
      <c r="M652" s="1" t="s">
        <v>128</v>
      </c>
      <c r="N652" s="0" t="s">
        <v>31</v>
      </c>
      <c r="O652" s="0" t="s">
        <v>28</v>
      </c>
      <c r="P652" s="0" t="n">
        <v>1404300</v>
      </c>
    </row>
    <row r="653" customFormat="false" ht="76.5" hidden="false" customHeight="true" outlineLevel="0" collapsed="false">
      <c r="A653" s="23" t="s">
        <v>1232</v>
      </c>
      <c r="B653" s="30" t="s">
        <v>1103</v>
      </c>
      <c r="C653" s="30" t="s">
        <v>631</v>
      </c>
      <c r="D653" s="30" t="s">
        <v>1227</v>
      </c>
      <c r="E653" s="30" t="s">
        <v>143</v>
      </c>
      <c r="F653" s="31" t="s">
        <v>144</v>
      </c>
      <c r="G653" s="32" t="n">
        <v>443</v>
      </c>
      <c r="H653" s="33" t="n">
        <v>114.1</v>
      </c>
      <c r="I653" s="33" t="n">
        <f aca="false">H653/G653*100</f>
        <v>25.7562076749436</v>
      </c>
      <c r="J653" s="1" t="s">
        <v>946</v>
      </c>
      <c r="K653" s="1" t="s">
        <v>947</v>
      </c>
      <c r="L653" s="1" t="s">
        <v>114</v>
      </c>
      <c r="M653" s="1" t="s">
        <v>128</v>
      </c>
      <c r="N653" s="0" t="s">
        <v>132</v>
      </c>
      <c r="O653" s="0" t="s">
        <v>28</v>
      </c>
      <c r="P653" s="0" t="n">
        <v>1404300</v>
      </c>
    </row>
    <row r="654" customFormat="false" ht="60" hidden="false" customHeight="true" outlineLevel="0" collapsed="false">
      <c r="A654" s="23" t="s">
        <v>1233</v>
      </c>
      <c r="B654" s="30" t="s">
        <v>1103</v>
      </c>
      <c r="C654" s="30" t="s">
        <v>631</v>
      </c>
      <c r="D654" s="30" t="s">
        <v>1227</v>
      </c>
      <c r="E654" s="30" t="s">
        <v>79</v>
      </c>
      <c r="F654" s="31" t="s">
        <v>73</v>
      </c>
      <c r="G654" s="32" t="n">
        <v>333</v>
      </c>
      <c r="H654" s="33" t="n">
        <v>15.3</v>
      </c>
      <c r="I654" s="33" t="n">
        <f aca="false">H654/G654*100</f>
        <v>4.5945945945946</v>
      </c>
      <c r="J654" s="1" t="s">
        <v>946</v>
      </c>
      <c r="K654" s="1" t="s">
        <v>947</v>
      </c>
      <c r="L654" s="1" t="s">
        <v>114</v>
      </c>
      <c r="M654" s="1" t="s">
        <v>128</v>
      </c>
      <c r="N654" s="0" t="s">
        <v>134</v>
      </c>
      <c r="O654" s="0" t="s">
        <v>28</v>
      </c>
      <c r="P654" s="0" t="n">
        <v>50300</v>
      </c>
    </row>
    <row r="655" customFormat="false" ht="60" hidden="false" customHeight="true" outlineLevel="0" collapsed="false">
      <c r="A655" s="23" t="s">
        <v>1234</v>
      </c>
      <c r="B655" s="30" t="s">
        <v>1103</v>
      </c>
      <c r="C655" s="30" t="s">
        <v>631</v>
      </c>
      <c r="D655" s="30" t="s">
        <v>1227</v>
      </c>
      <c r="E655" s="30" t="s">
        <v>81</v>
      </c>
      <c r="F655" s="31" t="s">
        <v>75</v>
      </c>
      <c r="G655" s="32" t="n">
        <v>333</v>
      </c>
      <c r="H655" s="33" t="n">
        <v>15.3</v>
      </c>
      <c r="I655" s="33" t="n">
        <f aca="false">H655/G655*100</f>
        <v>4.5945945945946</v>
      </c>
      <c r="J655" s="1" t="s">
        <v>946</v>
      </c>
      <c r="K655" s="1" t="s">
        <v>947</v>
      </c>
      <c r="L655" s="1" t="s">
        <v>114</v>
      </c>
      <c r="M655" s="1" t="s">
        <v>128</v>
      </c>
      <c r="N655" s="0" t="s">
        <v>138</v>
      </c>
      <c r="O655" s="0" t="s">
        <v>28</v>
      </c>
      <c r="P655" s="0" t="n">
        <v>21700</v>
      </c>
    </row>
    <row r="656" customFormat="false" ht="59.25" hidden="false" customHeight="true" outlineLevel="0" collapsed="false">
      <c r="A656" s="23" t="s">
        <v>1235</v>
      </c>
      <c r="B656" s="30" t="s">
        <v>1103</v>
      </c>
      <c r="C656" s="30" t="s">
        <v>631</v>
      </c>
      <c r="D656" s="30" t="s">
        <v>1227</v>
      </c>
      <c r="E656" s="30" t="s">
        <v>84</v>
      </c>
      <c r="F656" s="31" t="s">
        <v>85</v>
      </c>
      <c r="G656" s="32" t="n">
        <v>333</v>
      </c>
      <c r="H656" s="33" t="n">
        <v>15.3</v>
      </c>
      <c r="I656" s="33" t="n">
        <f aca="false">H656/G656*100</f>
        <v>4.5945945945946</v>
      </c>
      <c r="J656" s="1" t="s">
        <v>946</v>
      </c>
      <c r="K656" s="1" t="s">
        <v>947</v>
      </c>
      <c r="L656" s="1" t="s">
        <v>114</v>
      </c>
      <c r="M656" s="1" t="s">
        <v>128</v>
      </c>
      <c r="N656" s="0" t="s">
        <v>138</v>
      </c>
      <c r="O656" s="0" t="s">
        <v>73</v>
      </c>
      <c r="P656" s="0" t="n">
        <v>21700</v>
      </c>
    </row>
    <row r="657" customFormat="false" ht="78.75" hidden="false" customHeight="false" outlineLevel="0" collapsed="false">
      <c r="A657" s="23" t="s">
        <v>1236</v>
      </c>
      <c r="B657" s="30" t="s">
        <v>1103</v>
      </c>
      <c r="C657" s="30" t="s">
        <v>631</v>
      </c>
      <c r="D657" s="30" t="s">
        <v>1237</v>
      </c>
      <c r="E657" s="30"/>
      <c r="F657" s="31" t="s">
        <v>1238</v>
      </c>
      <c r="G657" s="32" t="n">
        <v>1810</v>
      </c>
      <c r="H657" s="33" t="n">
        <v>502</v>
      </c>
      <c r="I657" s="33" t="n">
        <f aca="false">H657/G657*100</f>
        <v>27.7348066298343</v>
      </c>
      <c r="J657" s="1" t="s">
        <v>946</v>
      </c>
      <c r="K657" s="1" t="s">
        <v>947</v>
      </c>
      <c r="L657" s="1" t="s">
        <v>114</v>
      </c>
      <c r="M657" s="1" t="s">
        <v>128</v>
      </c>
      <c r="N657" s="0" t="s">
        <v>138</v>
      </c>
      <c r="O657" s="0" t="s">
        <v>75</v>
      </c>
      <c r="P657" s="0" t="n">
        <v>21700</v>
      </c>
    </row>
    <row r="658" customFormat="false" ht="122.25" hidden="false" customHeight="true" outlineLevel="0" collapsed="false">
      <c r="A658" s="23" t="s">
        <v>1239</v>
      </c>
      <c r="B658" s="30" t="s">
        <v>1103</v>
      </c>
      <c r="C658" s="30" t="s">
        <v>631</v>
      </c>
      <c r="D658" s="30" t="s">
        <v>1237</v>
      </c>
      <c r="E658" s="30" t="s">
        <v>46</v>
      </c>
      <c r="F658" s="31" t="s">
        <v>47</v>
      </c>
      <c r="G658" s="32" t="n">
        <v>1810</v>
      </c>
      <c r="H658" s="33" t="n">
        <v>502</v>
      </c>
      <c r="I658" s="33" t="n">
        <f aca="false">H658/G658*100</f>
        <v>27.7348066298343</v>
      </c>
      <c r="J658" s="1" t="s">
        <v>946</v>
      </c>
      <c r="K658" s="1" t="s">
        <v>947</v>
      </c>
      <c r="L658" s="1" t="s">
        <v>114</v>
      </c>
      <c r="M658" s="1" t="s">
        <v>128</v>
      </c>
      <c r="N658" s="0" t="s">
        <v>138</v>
      </c>
      <c r="O658" s="0" t="s">
        <v>77</v>
      </c>
      <c r="P658" s="0" t="n">
        <v>21700</v>
      </c>
    </row>
    <row r="659" customFormat="false" ht="44.25" hidden="false" customHeight="true" outlineLevel="0" collapsed="false">
      <c r="A659" s="23" t="s">
        <v>1240</v>
      </c>
      <c r="B659" s="30" t="s">
        <v>1103</v>
      </c>
      <c r="C659" s="30" t="s">
        <v>631</v>
      </c>
      <c r="D659" s="30" t="s">
        <v>1237</v>
      </c>
      <c r="E659" s="30" t="s">
        <v>49</v>
      </c>
      <c r="F659" s="31" t="s">
        <v>50</v>
      </c>
      <c r="G659" s="32" t="n">
        <v>1810</v>
      </c>
      <c r="H659" s="33" t="n">
        <v>502</v>
      </c>
      <c r="I659" s="33" t="n">
        <f aca="false">H659/G659*100</f>
        <v>27.7348066298343</v>
      </c>
      <c r="J659" s="1" t="s">
        <v>946</v>
      </c>
      <c r="K659" s="1" t="s">
        <v>947</v>
      </c>
      <c r="L659" s="1" t="s">
        <v>114</v>
      </c>
      <c r="M659" s="1" t="s">
        <v>128</v>
      </c>
      <c r="N659" s="0" t="s">
        <v>147</v>
      </c>
      <c r="O659" s="0" t="s">
        <v>28</v>
      </c>
      <c r="P659" s="0" t="n">
        <v>28600</v>
      </c>
    </row>
    <row r="660" customFormat="false" ht="43.5" hidden="false" customHeight="true" outlineLevel="0" collapsed="false">
      <c r="A660" s="23" t="s">
        <v>1241</v>
      </c>
      <c r="B660" s="30" t="s">
        <v>1103</v>
      </c>
      <c r="C660" s="30" t="s">
        <v>631</v>
      </c>
      <c r="D660" s="30" t="s">
        <v>1237</v>
      </c>
      <c r="E660" s="30" t="s">
        <v>51</v>
      </c>
      <c r="F660" s="31" t="s">
        <v>52</v>
      </c>
      <c r="G660" s="32" t="n">
        <v>1390</v>
      </c>
      <c r="H660" s="33" t="n">
        <v>391.5</v>
      </c>
      <c r="I660" s="33" t="n">
        <f aca="false">H660/G660*100</f>
        <v>28.1654676258993</v>
      </c>
      <c r="J660" s="1" t="s">
        <v>946</v>
      </c>
      <c r="K660" s="1" t="s">
        <v>947</v>
      </c>
      <c r="L660" s="1" t="s">
        <v>114</v>
      </c>
      <c r="M660" s="1" t="s">
        <v>128</v>
      </c>
      <c r="N660" s="0" t="s">
        <v>147</v>
      </c>
      <c r="O660" s="0" t="s">
        <v>73</v>
      </c>
      <c r="P660" s="0" t="n">
        <v>28600</v>
      </c>
    </row>
    <row r="661" customFormat="false" ht="93" hidden="false" customHeight="true" outlineLevel="0" collapsed="false">
      <c r="A661" s="23" t="s">
        <v>1242</v>
      </c>
      <c r="B661" s="30" t="s">
        <v>1103</v>
      </c>
      <c r="C661" s="30" t="s">
        <v>631</v>
      </c>
      <c r="D661" s="30" t="s">
        <v>1237</v>
      </c>
      <c r="E661" s="30" t="s">
        <v>58</v>
      </c>
      <c r="F661" s="31" t="s">
        <v>59</v>
      </c>
      <c r="G661" s="32" t="n">
        <v>420</v>
      </c>
      <c r="H661" s="33" t="n">
        <v>110.5</v>
      </c>
      <c r="I661" s="33" t="n">
        <f aca="false">H661/G661*100</f>
        <v>26.3095238095238</v>
      </c>
      <c r="J661" s="1" t="s">
        <v>946</v>
      </c>
      <c r="K661" s="1" t="s">
        <v>947</v>
      </c>
      <c r="L661" s="1" t="s">
        <v>114</v>
      </c>
      <c r="M661" s="1" t="s">
        <v>128</v>
      </c>
      <c r="N661" s="0" t="s">
        <v>147</v>
      </c>
      <c r="O661" s="0" t="s">
        <v>75</v>
      </c>
      <c r="P661" s="0" t="n">
        <v>28600</v>
      </c>
    </row>
    <row r="662" customFormat="false" ht="27.75" hidden="false" customHeight="true" outlineLevel="0" collapsed="false">
      <c r="A662" s="23" t="s">
        <v>1243</v>
      </c>
      <c r="B662" s="24" t="s">
        <v>1244</v>
      </c>
      <c r="C662" s="24"/>
      <c r="D662" s="24"/>
      <c r="E662" s="24"/>
      <c r="F662" s="25" t="s">
        <v>1245</v>
      </c>
      <c r="G662" s="26" t="n">
        <v>2072</v>
      </c>
      <c r="H662" s="27" t="n">
        <v>611.2</v>
      </c>
      <c r="I662" s="27" t="n">
        <f aca="false">H662/G662*100</f>
        <v>29.4980694980695</v>
      </c>
      <c r="J662" s="1" t="s">
        <v>946</v>
      </c>
      <c r="K662" s="1" t="s">
        <v>947</v>
      </c>
      <c r="L662" s="1" t="s">
        <v>114</v>
      </c>
      <c r="M662" s="1" t="s">
        <v>128</v>
      </c>
      <c r="N662" s="0" t="s">
        <v>147</v>
      </c>
      <c r="O662" s="0" t="s">
        <v>77</v>
      </c>
      <c r="P662" s="0" t="n">
        <v>28600</v>
      </c>
    </row>
    <row r="663" customFormat="false" ht="31.5" hidden="false" customHeight="false" outlineLevel="0" collapsed="false">
      <c r="A663" s="23" t="s">
        <v>1246</v>
      </c>
      <c r="B663" s="30" t="s">
        <v>1244</v>
      </c>
      <c r="C663" s="30" t="s">
        <v>34</v>
      </c>
      <c r="D663" s="30"/>
      <c r="E663" s="30"/>
      <c r="F663" s="31" t="s">
        <v>35</v>
      </c>
      <c r="G663" s="32" t="n">
        <v>2072</v>
      </c>
      <c r="H663" s="33" t="n">
        <v>611.2</v>
      </c>
      <c r="I663" s="33" t="n">
        <f aca="false">H663/G663*100</f>
        <v>29.4980694980695</v>
      </c>
      <c r="J663" s="1" t="s">
        <v>946</v>
      </c>
      <c r="K663" s="1" t="s">
        <v>947</v>
      </c>
      <c r="L663" s="1" t="s">
        <v>114</v>
      </c>
      <c r="M663" s="1" t="s">
        <v>128</v>
      </c>
      <c r="N663" s="0" t="s">
        <v>1247</v>
      </c>
      <c r="O663" s="0" t="s">
        <v>28</v>
      </c>
      <c r="P663" s="0" t="n">
        <v>1354000</v>
      </c>
    </row>
    <row r="664" customFormat="false" ht="91.5" hidden="false" customHeight="true" outlineLevel="0" collapsed="false">
      <c r="A664" s="23" t="s">
        <v>1248</v>
      </c>
      <c r="B664" s="30" t="s">
        <v>1244</v>
      </c>
      <c r="C664" s="30" t="s">
        <v>1249</v>
      </c>
      <c r="D664" s="30"/>
      <c r="E664" s="30"/>
      <c r="F664" s="31" t="s">
        <v>1250</v>
      </c>
      <c r="G664" s="32" t="n">
        <v>2072</v>
      </c>
      <c r="H664" s="33" t="n">
        <v>611.2</v>
      </c>
      <c r="I664" s="33" t="n">
        <f aca="false">H664/G664*100</f>
        <v>29.4980694980695</v>
      </c>
      <c r="J664" s="1" t="s">
        <v>946</v>
      </c>
      <c r="K664" s="1" t="s">
        <v>947</v>
      </c>
      <c r="L664" s="1" t="s">
        <v>114</v>
      </c>
      <c r="M664" s="1" t="s">
        <v>128</v>
      </c>
      <c r="N664" s="0" t="s">
        <v>1251</v>
      </c>
      <c r="O664" s="0" t="s">
        <v>28</v>
      </c>
      <c r="P664" s="0" t="n">
        <v>1354000</v>
      </c>
    </row>
    <row r="665" customFormat="false" ht="28.5" hidden="false" customHeight="true" outlineLevel="0" collapsed="false">
      <c r="A665" s="23" t="s">
        <v>1252</v>
      </c>
      <c r="B665" s="30" t="s">
        <v>1244</v>
      </c>
      <c r="C665" s="30" t="s">
        <v>1249</v>
      </c>
      <c r="D665" s="30" t="s">
        <v>40</v>
      </c>
      <c r="E665" s="30"/>
      <c r="F665" s="31" t="s">
        <v>41</v>
      </c>
      <c r="G665" s="32" t="n">
        <v>2072</v>
      </c>
      <c r="H665" s="33" t="n">
        <v>611.2</v>
      </c>
      <c r="I665" s="33" t="n">
        <f aca="false">H665/G665*100</f>
        <v>29.4980694980695</v>
      </c>
      <c r="J665" s="1" t="s">
        <v>946</v>
      </c>
      <c r="K665" s="1" t="s">
        <v>947</v>
      </c>
      <c r="L665" s="1" t="s">
        <v>114</v>
      </c>
      <c r="M665" s="1" t="s">
        <v>128</v>
      </c>
      <c r="N665" s="0" t="s">
        <v>1251</v>
      </c>
      <c r="O665" s="0" t="s">
        <v>48</v>
      </c>
      <c r="P665" s="0" t="n">
        <v>1352244.38</v>
      </c>
    </row>
    <row r="666" customFormat="false" ht="43.5" hidden="false" customHeight="true" outlineLevel="0" collapsed="false">
      <c r="A666" s="23" t="s">
        <v>1253</v>
      </c>
      <c r="B666" s="30" t="s">
        <v>1244</v>
      </c>
      <c r="C666" s="30" t="s">
        <v>1249</v>
      </c>
      <c r="D666" s="30" t="s">
        <v>67</v>
      </c>
      <c r="E666" s="30"/>
      <c r="F666" s="31" t="s">
        <v>82</v>
      </c>
      <c r="G666" s="32" t="n">
        <v>903</v>
      </c>
      <c r="H666" s="33" t="n">
        <v>408.3</v>
      </c>
      <c r="I666" s="33" t="n">
        <f aca="false">H666/G666*100</f>
        <v>45.2159468438538</v>
      </c>
      <c r="J666" s="1" t="s">
        <v>946</v>
      </c>
      <c r="K666" s="1" t="s">
        <v>947</v>
      </c>
      <c r="L666" s="1" t="s">
        <v>114</v>
      </c>
      <c r="M666" s="1" t="s">
        <v>128</v>
      </c>
      <c r="N666" s="0" t="s">
        <v>1251</v>
      </c>
      <c r="O666" s="0" t="s">
        <v>50</v>
      </c>
      <c r="P666" s="0" t="n">
        <v>1352244.38</v>
      </c>
    </row>
    <row r="667" customFormat="false" ht="124.5" hidden="false" customHeight="true" outlineLevel="0" collapsed="false">
      <c r="A667" s="23" t="s">
        <v>1254</v>
      </c>
      <c r="B667" s="30" t="s">
        <v>1244</v>
      </c>
      <c r="C667" s="30" t="s">
        <v>1249</v>
      </c>
      <c r="D667" s="30" t="s">
        <v>67</v>
      </c>
      <c r="E667" s="30" t="s">
        <v>46</v>
      </c>
      <c r="F667" s="31" t="s">
        <v>47</v>
      </c>
      <c r="G667" s="32" t="n">
        <v>634</v>
      </c>
      <c r="H667" s="33" t="n">
        <v>359.2</v>
      </c>
      <c r="I667" s="33" t="n">
        <f aca="false">H667/G667*100</f>
        <v>56.6561514195584</v>
      </c>
      <c r="J667" s="1" t="s">
        <v>946</v>
      </c>
      <c r="K667" s="1" t="s">
        <v>947</v>
      </c>
      <c r="L667" s="1" t="s">
        <v>114</v>
      </c>
      <c r="M667" s="1" t="s">
        <v>128</v>
      </c>
      <c r="N667" s="0" t="s">
        <v>1251</v>
      </c>
      <c r="O667" s="0" t="s">
        <v>52</v>
      </c>
      <c r="P667" s="0" t="n">
        <v>1040000</v>
      </c>
    </row>
    <row r="668" customFormat="false" ht="44.25" hidden="false" customHeight="true" outlineLevel="0" collapsed="false">
      <c r="A668" s="23" t="s">
        <v>1255</v>
      </c>
      <c r="B668" s="30" t="s">
        <v>1244</v>
      </c>
      <c r="C668" s="30" t="s">
        <v>1249</v>
      </c>
      <c r="D668" s="30" t="s">
        <v>67</v>
      </c>
      <c r="E668" s="30" t="s">
        <v>49</v>
      </c>
      <c r="F668" s="31" t="s">
        <v>50</v>
      </c>
      <c r="G668" s="32" t="n">
        <v>634</v>
      </c>
      <c r="H668" s="33" t="n">
        <v>359.2</v>
      </c>
      <c r="I668" s="33" t="n">
        <f aca="false">H668/G668*100</f>
        <v>56.6561514195584</v>
      </c>
      <c r="J668" s="1" t="s">
        <v>946</v>
      </c>
      <c r="K668" s="1" t="s">
        <v>947</v>
      </c>
      <c r="L668" s="1" t="s">
        <v>114</v>
      </c>
      <c r="M668" s="1" t="s">
        <v>128</v>
      </c>
      <c r="N668" s="0" t="s">
        <v>1251</v>
      </c>
      <c r="O668" s="0" t="s">
        <v>59</v>
      </c>
      <c r="P668" s="0" t="n">
        <v>312244.38</v>
      </c>
    </row>
    <row r="669" customFormat="false" ht="44.25" hidden="false" customHeight="true" outlineLevel="0" collapsed="false">
      <c r="A669" s="23" t="s">
        <v>1256</v>
      </c>
      <c r="B669" s="30" t="s">
        <v>1244</v>
      </c>
      <c r="C669" s="30" t="s">
        <v>1249</v>
      </c>
      <c r="D669" s="30" t="s">
        <v>67</v>
      </c>
      <c r="E669" s="30" t="s">
        <v>51</v>
      </c>
      <c r="F669" s="31" t="s">
        <v>52</v>
      </c>
      <c r="G669" s="32" t="n">
        <v>542</v>
      </c>
      <c r="H669" s="32" t="n">
        <v>347.6</v>
      </c>
      <c r="I669" s="33" t="n">
        <f aca="false">H669/G669*100</f>
        <v>64.1328413284133</v>
      </c>
      <c r="J669" s="1" t="s">
        <v>946</v>
      </c>
      <c r="K669" s="1" t="s">
        <v>947</v>
      </c>
      <c r="L669" s="1" t="s">
        <v>114</v>
      </c>
      <c r="M669" s="1" t="s">
        <v>128</v>
      </c>
      <c r="N669" s="0" t="s">
        <v>1251</v>
      </c>
      <c r="O669" s="0" t="s">
        <v>88</v>
      </c>
      <c r="P669" s="0" t="n">
        <v>1755.62</v>
      </c>
    </row>
    <row r="670" customFormat="false" ht="90.75" hidden="false" customHeight="true" outlineLevel="0" collapsed="false">
      <c r="A670" s="23" t="s">
        <v>1257</v>
      </c>
      <c r="B670" s="30" t="s">
        <v>1244</v>
      </c>
      <c r="C670" s="30" t="s">
        <v>1249</v>
      </c>
      <c r="D670" s="30" t="s">
        <v>67</v>
      </c>
      <c r="E670" s="30" t="s">
        <v>58</v>
      </c>
      <c r="F670" s="31" t="s">
        <v>59</v>
      </c>
      <c r="G670" s="32" t="n">
        <v>92</v>
      </c>
      <c r="H670" s="32" t="n">
        <v>11.6</v>
      </c>
      <c r="I670" s="33" t="n">
        <f aca="false">H670/G670*100</f>
        <v>12.6086956521739</v>
      </c>
      <c r="J670" s="1" t="s">
        <v>946</v>
      </c>
      <c r="K670" s="1" t="s">
        <v>947</v>
      </c>
      <c r="L670" s="1" t="s">
        <v>114</v>
      </c>
      <c r="M670" s="1" t="s">
        <v>128</v>
      </c>
      <c r="N670" s="0" t="s">
        <v>1251</v>
      </c>
      <c r="O670" s="0" t="s">
        <v>91</v>
      </c>
      <c r="P670" s="0" t="n">
        <v>1755.62</v>
      </c>
    </row>
    <row r="671" customFormat="false" ht="59.25" hidden="false" customHeight="true" outlineLevel="0" collapsed="false">
      <c r="A671" s="23" t="s">
        <v>1258</v>
      </c>
      <c r="B671" s="30" t="s">
        <v>1244</v>
      </c>
      <c r="C671" s="30" t="s">
        <v>1249</v>
      </c>
      <c r="D671" s="30" t="s">
        <v>67</v>
      </c>
      <c r="E671" s="30" t="s">
        <v>79</v>
      </c>
      <c r="F671" s="31" t="s">
        <v>73</v>
      </c>
      <c r="G671" s="32" t="n">
        <v>260</v>
      </c>
      <c r="H671" s="32" t="n">
        <v>10.1</v>
      </c>
      <c r="I671" s="33" t="n">
        <f aca="false">H671/G671*100</f>
        <v>3.88461538461538</v>
      </c>
      <c r="J671" s="1" t="s">
        <v>946</v>
      </c>
      <c r="K671" s="1" t="s">
        <v>947</v>
      </c>
      <c r="L671" s="1" t="s">
        <v>114</v>
      </c>
      <c r="M671" s="1" t="s">
        <v>128</v>
      </c>
      <c r="N671" s="0" t="s">
        <v>1251</v>
      </c>
      <c r="O671" s="0" t="s">
        <v>94</v>
      </c>
      <c r="P671" s="0" t="n">
        <v>1755.62</v>
      </c>
    </row>
    <row r="672" customFormat="false" ht="60.75" hidden="false" customHeight="true" outlineLevel="0" collapsed="false">
      <c r="A672" s="23" t="s">
        <v>1259</v>
      </c>
      <c r="B672" s="30" t="s">
        <v>1244</v>
      </c>
      <c r="C672" s="30" t="s">
        <v>1249</v>
      </c>
      <c r="D672" s="30" t="s">
        <v>67</v>
      </c>
      <c r="E672" s="30" t="s">
        <v>81</v>
      </c>
      <c r="F672" s="31" t="s">
        <v>75</v>
      </c>
      <c r="G672" s="32" t="n">
        <v>260</v>
      </c>
      <c r="H672" s="33" t="n">
        <v>10.1</v>
      </c>
      <c r="I672" s="33" t="n">
        <f aca="false">H672/G672*100</f>
        <v>3.88461538461538</v>
      </c>
      <c r="J672" s="1" t="s">
        <v>946</v>
      </c>
      <c r="K672" s="1" t="s">
        <v>947</v>
      </c>
      <c r="L672" s="1" t="s">
        <v>326</v>
      </c>
      <c r="M672" s="1" t="s">
        <v>327</v>
      </c>
      <c r="N672" s="0" t="s">
        <v>31</v>
      </c>
      <c r="O672" s="0" t="s">
        <v>28</v>
      </c>
      <c r="P672" s="0" t="n">
        <v>10586000</v>
      </c>
    </row>
    <row r="673" customFormat="false" ht="60.75" hidden="false" customHeight="true" outlineLevel="0" collapsed="false">
      <c r="A673" s="23" t="s">
        <v>1260</v>
      </c>
      <c r="B673" s="30" t="s">
        <v>1244</v>
      </c>
      <c r="C673" s="30" t="s">
        <v>1249</v>
      </c>
      <c r="D673" s="30" t="s">
        <v>67</v>
      </c>
      <c r="E673" s="30" t="s">
        <v>84</v>
      </c>
      <c r="F673" s="31" t="s">
        <v>85</v>
      </c>
      <c r="G673" s="32" t="n">
        <v>260</v>
      </c>
      <c r="H673" s="33" t="n">
        <v>10.1</v>
      </c>
      <c r="I673" s="33" t="n">
        <f aca="false">H673/G673*100</f>
        <v>3.88461538461538</v>
      </c>
      <c r="J673" s="1" t="s">
        <v>946</v>
      </c>
      <c r="K673" s="1" t="s">
        <v>947</v>
      </c>
      <c r="L673" s="1" t="s">
        <v>392</v>
      </c>
      <c r="M673" s="1" t="s">
        <v>393</v>
      </c>
      <c r="N673" s="0" t="s">
        <v>31</v>
      </c>
      <c r="O673" s="0" t="s">
        <v>28</v>
      </c>
      <c r="P673" s="0" t="n">
        <v>1000000</v>
      </c>
    </row>
    <row r="674" customFormat="false" ht="28.5" hidden="false" customHeight="true" outlineLevel="0" collapsed="false">
      <c r="A674" s="23" t="s">
        <v>1261</v>
      </c>
      <c r="B674" s="30" t="s">
        <v>1244</v>
      </c>
      <c r="C674" s="30" t="s">
        <v>1249</v>
      </c>
      <c r="D674" s="30" t="s">
        <v>67</v>
      </c>
      <c r="E674" s="30" t="s">
        <v>87</v>
      </c>
      <c r="F674" s="31" t="s">
        <v>88</v>
      </c>
      <c r="G674" s="32" t="n">
        <v>9</v>
      </c>
      <c r="H674" s="33" t="n">
        <v>39</v>
      </c>
      <c r="I674" s="33" t="n">
        <f aca="false">H674/G674*100</f>
        <v>433.333333333333</v>
      </c>
      <c r="J674" s="1" t="s">
        <v>946</v>
      </c>
      <c r="K674" s="1" t="s">
        <v>947</v>
      </c>
      <c r="L674" s="1" t="s">
        <v>392</v>
      </c>
      <c r="M674" s="1" t="s">
        <v>393</v>
      </c>
      <c r="N674" s="0" t="s">
        <v>459</v>
      </c>
      <c r="O674" s="0" t="s">
        <v>28</v>
      </c>
      <c r="P674" s="0" t="n">
        <v>1000000</v>
      </c>
    </row>
    <row r="675" customFormat="false" ht="15.75" hidden="false" customHeight="false" outlineLevel="0" collapsed="false">
      <c r="A675" s="23" t="s">
        <v>1262</v>
      </c>
      <c r="B675" s="30" t="s">
        <v>1244</v>
      </c>
      <c r="C675" s="30" t="s">
        <v>1249</v>
      </c>
      <c r="D675" s="30" t="s">
        <v>67</v>
      </c>
      <c r="E675" s="30" t="s">
        <v>192</v>
      </c>
      <c r="F675" s="31" t="s">
        <v>193</v>
      </c>
      <c r="G675" s="32" t="n">
        <v>9</v>
      </c>
      <c r="H675" s="33" t="n">
        <v>8</v>
      </c>
      <c r="I675" s="33" t="n">
        <f aca="false">H675/G675*100</f>
        <v>88.8888888888889</v>
      </c>
      <c r="J675" s="1" t="s">
        <v>946</v>
      </c>
      <c r="K675" s="1" t="s">
        <v>947</v>
      </c>
      <c r="L675" s="1" t="s">
        <v>392</v>
      </c>
      <c r="M675" s="1" t="s">
        <v>393</v>
      </c>
      <c r="N675" s="0" t="s">
        <v>398</v>
      </c>
      <c r="O675" s="0" t="s">
        <v>28</v>
      </c>
      <c r="P675" s="0" t="n">
        <v>1000000</v>
      </c>
    </row>
    <row r="676" customFormat="false" ht="200.25" hidden="false" customHeight="true" outlineLevel="0" collapsed="false">
      <c r="A676" s="23" t="s">
        <v>1263</v>
      </c>
      <c r="B676" s="30" t="s">
        <v>1244</v>
      </c>
      <c r="C676" s="30" t="s">
        <v>1249</v>
      </c>
      <c r="D676" s="30" t="s">
        <v>67</v>
      </c>
      <c r="E676" s="30" t="s">
        <v>195</v>
      </c>
      <c r="F676" s="31" t="s">
        <v>196</v>
      </c>
      <c r="G676" s="32" t="n">
        <v>9</v>
      </c>
      <c r="H676" s="33" t="n">
        <v>8</v>
      </c>
      <c r="I676" s="33" t="n">
        <f aca="false">H676/G676*100</f>
        <v>88.8888888888889</v>
      </c>
      <c r="J676" s="1" t="s">
        <v>946</v>
      </c>
      <c r="K676" s="1" t="s">
        <v>947</v>
      </c>
      <c r="L676" s="1" t="s">
        <v>392</v>
      </c>
      <c r="M676" s="1" t="s">
        <v>393</v>
      </c>
      <c r="N676" s="0" t="s">
        <v>1264</v>
      </c>
      <c r="O676" s="0" t="s">
        <v>28</v>
      </c>
      <c r="P676" s="0" t="n">
        <v>1000000</v>
      </c>
    </row>
    <row r="677" customFormat="false" ht="27.75" hidden="false" customHeight="true" outlineLevel="0" collapsed="false">
      <c r="A677" s="23" t="s">
        <v>1265</v>
      </c>
      <c r="B677" s="30" t="s">
        <v>1244</v>
      </c>
      <c r="C677" s="30" t="s">
        <v>1249</v>
      </c>
      <c r="D677" s="35" t="s">
        <v>67</v>
      </c>
      <c r="E677" s="35" t="s">
        <v>90</v>
      </c>
      <c r="F677" s="36" t="s">
        <v>91</v>
      </c>
      <c r="G677" s="37" t="n">
        <v>0</v>
      </c>
      <c r="H677" s="37" t="n">
        <v>31</v>
      </c>
      <c r="I677" s="38" t="e">
        <f aca="false">H677/G677*100</f>
        <v>#DIV/0!</v>
      </c>
      <c r="N677" s="0"/>
      <c r="O677" s="0"/>
    </row>
    <row r="678" customFormat="false" ht="15.75" hidden="false" customHeight="false" outlineLevel="0" collapsed="false">
      <c r="A678" s="23" t="s">
        <v>1266</v>
      </c>
      <c r="B678" s="30" t="s">
        <v>1244</v>
      </c>
      <c r="C678" s="30" t="s">
        <v>1249</v>
      </c>
      <c r="D678" s="35" t="s">
        <v>67</v>
      </c>
      <c r="E678" s="35" t="s">
        <v>93</v>
      </c>
      <c r="F678" s="36" t="s">
        <v>94</v>
      </c>
      <c r="G678" s="37" t="n">
        <v>0</v>
      </c>
      <c r="H678" s="37" t="n">
        <v>31</v>
      </c>
      <c r="I678" s="38" t="e">
        <f aca="false">H678/G678*100</f>
        <v>#DIV/0!</v>
      </c>
      <c r="N678" s="0"/>
      <c r="O678" s="0"/>
    </row>
    <row r="679" customFormat="false" ht="44.25" hidden="false" customHeight="true" outlineLevel="0" collapsed="false">
      <c r="A679" s="23" t="s">
        <v>1267</v>
      </c>
      <c r="B679" s="30" t="s">
        <v>1244</v>
      </c>
      <c r="C679" s="30" t="s">
        <v>1249</v>
      </c>
      <c r="D679" s="30" t="s">
        <v>1268</v>
      </c>
      <c r="E679" s="30"/>
      <c r="F679" s="31" t="s">
        <v>1269</v>
      </c>
      <c r="G679" s="32" t="n">
        <v>1169</v>
      </c>
      <c r="H679" s="33" t="n">
        <v>202.9</v>
      </c>
      <c r="I679" s="33" t="n">
        <f aca="false">H679/G679*100</f>
        <v>17.3567151411463</v>
      </c>
      <c r="J679" s="1" t="s">
        <v>946</v>
      </c>
      <c r="K679" s="1" t="s">
        <v>947</v>
      </c>
      <c r="L679" s="1" t="s">
        <v>392</v>
      </c>
      <c r="M679" s="1" t="s">
        <v>393</v>
      </c>
      <c r="N679" s="0" t="s">
        <v>1264</v>
      </c>
      <c r="O679" s="0" t="s">
        <v>704</v>
      </c>
      <c r="P679" s="0" t="n">
        <v>1000000</v>
      </c>
    </row>
    <row r="680" customFormat="false" ht="122.25" hidden="false" customHeight="true" outlineLevel="0" collapsed="false">
      <c r="A680" s="23" t="s">
        <v>1270</v>
      </c>
      <c r="B680" s="30" t="s">
        <v>1244</v>
      </c>
      <c r="C680" s="30" t="s">
        <v>1249</v>
      </c>
      <c r="D680" s="30" t="s">
        <v>1268</v>
      </c>
      <c r="E680" s="30" t="s">
        <v>46</v>
      </c>
      <c r="F680" s="31" t="s">
        <v>47</v>
      </c>
      <c r="G680" s="32" t="n">
        <v>1169</v>
      </c>
      <c r="H680" s="33" t="n">
        <v>202.9</v>
      </c>
      <c r="I680" s="33" t="n">
        <f aca="false">H680/G680*100</f>
        <v>17.3567151411463</v>
      </c>
      <c r="J680" s="1" t="s">
        <v>946</v>
      </c>
      <c r="K680" s="1" t="s">
        <v>947</v>
      </c>
      <c r="L680" s="1" t="s">
        <v>392</v>
      </c>
      <c r="M680" s="1" t="s">
        <v>393</v>
      </c>
      <c r="N680" s="0" t="s">
        <v>1264</v>
      </c>
      <c r="O680" s="0" t="s">
        <v>978</v>
      </c>
      <c r="P680" s="0" t="n">
        <v>1000000</v>
      </c>
    </row>
    <row r="681" customFormat="false" ht="43.5" hidden="false" customHeight="true" outlineLevel="0" collapsed="false">
      <c r="A681" s="23" t="s">
        <v>1271</v>
      </c>
      <c r="B681" s="30" t="s">
        <v>1244</v>
      </c>
      <c r="C681" s="30" t="s">
        <v>1249</v>
      </c>
      <c r="D681" s="30" t="s">
        <v>1268</v>
      </c>
      <c r="E681" s="30" t="s">
        <v>49</v>
      </c>
      <c r="F681" s="31" t="s">
        <v>50</v>
      </c>
      <c r="G681" s="32" t="n">
        <v>1169</v>
      </c>
      <c r="H681" s="33" t="n">
        <v>202.9</v>
      </c>
      <c r="I681" s="33" t="n">
        <f aca="false">H681/G681*100</f>
        <v>17.3567151411463</v>
      </c>
      <c r="J681" s="1" t="s">
        <v>946</v>
      </c>
      <c r="K681" s="1" t="s">
        <v>947</v>
      </c>
      <c r="L681" s="1" t="s">
        <v>392</v>
      </c>
      <c r="M681" s="1" t="s">
        <v>393</v>
      </c>
      <c r="N681" s="0" t="s">
        <v>1264</v>
      </c>
      <c r="O681" s="0" t="s">
        <v>1121</v>
      </c>
      <c r="P681" s="0" t="n">
        <v>1000000</v>
      </c>
    </row>
    <row r="682" customFormat="false" ht="42" hidden="false" customHeight="true" outlineLevel="0" collapsed="false">
      <c r="A682" s="23" t="s">
        <v>1272</v>
      </c>
      <c r="B682" s="30" t="s">
        <v>1244</v>
      </c>
      <c r="C682" s="30" t="s">
        <v>1249</v>
      </c>
      <c r="D682" s="30" t="s">
        <v>1268</v>
      </c>
      <c r="E682" s="30" t="s">
        <v>51</v>
      </c>
      <c r="F682" s="31" t="s">
        <v>52</v>
      </c>
      <c r="G682" s="32" t="n">
        <v>847</v>
      </c>
      <c r="H682" s="33" t="n">
        <v>183</v>
      </c>
      <c r="I682" s="33" t="n">
        <f aca="false">H682/G682*100</f>
        <v>21.6056670602125</v>
      </c>
      <c r="J682" s="1" t="s">
        <v>946</v>
      </c>
      <c r="K682" s="1" t="s">
        <v>947</v>
      </c>
      <c r="L682" s="1" t="s">
        <v>431</v>
      </c>
      <c r="M682" s="1" t="s">
        <v>432</v>
      </c>
      <c r="N682" s="0" t="s">
        <v>31</v>
      </c>
      <c r="O682" s="0" t="s">
        <v>28</v>
      </c>
      <c r="P682" s="0" t="n">
        <v>9586000</v>
      </c>
    </row>
    <row r="683" customFormat="false" ht="57.75" hidden="false" customHeight="true" outlineLevel="0" collapsed="false">
      <c r="A683" s="23" t="s">
        <v>1273</v>
      </c>
      <c r="B683" s="30" t="s">
        <v>1244</v>
      </c>
      <c r="C683" s="30" t="s">
        <v>1249</v>
      </c>
      <c r="D683" s="30" t="s">
        <v>1268</v>
      </c>
      <c r="E683" s="30" t="s">
        <v>54</v>
      </c>
      <c r="F683" s="31" t="s">
        <v>55</v>
      </c>
      <c r="G683" s="32" t="n">
        <v>66</v>
      </c>
      <c r="H683" s="33" t="n">
        <v>0</v>
      </c>
      <c r="I683" s="33" t="n">
        <f aca="false">H683/G683*100</f>
        <v>0</v>
      </c>
      <c r="J683" s="1" t="s">
        <v>946</v>
      </c>
      <c r="K683" s="1" t="s">
        <v>947</v>
      </c>
      <c r="L683" s="1" t="s">
        <v>431</v>
      </c>
      <c r="M683" s="1" t="s">
        <v>432</v>
      </c>
      <c r="N683" s="0" t="s">
        <v>459</v>
      </c>
      <c r="O683" s="0" t="s">
        <v>28</v>
      </c>
      <c r="P683" s="0" t="n">
        <v>6582000</v>
      </c>
    </row>
    <row r="684" customFormat="false" ht="93" hidden="false" customHeight="true" outlineLevel="0" collapsed="false">
      <c r="A684" s="23" t="s">
        <v>1274</v>
      </c>
      <c r="B684" s="30" t="s">
        <v>1244</v>
      </c>
      <c r="C684" s="30" t="s">
        <v>1249</v>
      </c>
      <c r="D684" s="30" t="s">
        <v>1268</v>
      </c>
      <c r="E684" s="30" t="s">
        <v>58</v>
      </c>
      <c r="F684" s="31" t="s">
        <v>59</v>
      </c>
      <c r="G684" s="32" t="n">
        <v>256</v>
      </c>
      <c r="H684" s="33" t="n">
        <v>19.9</v>
      </c>
      <c r="I684" s="33" t="n">
        <f aca="false">H684/G684*100</f>
        <v>7.7734375</v>
      </c>
      <c r="J684" s="1" t="s">
        <v>946</v>
      </c>
      <c r="K684" s="1" t="s">
        <v>947</v>
      </c>
      <c r="L684" s="1" t="s">
        <v>431</v>
      </c>
      <c r="M684" s="1" t="s">
        <v>432</v>
      </c>
      <c r="N684" s="0" t="s">
        <v>398</v>
      </c>
      <c r="O684" s="0" t="s">
        <v>28</v>
      </c>
      <c r="P684" s="0" t="n">
        <v>6582000</v>
      </c>
    </row>
    <row r="685" customFormat="false" ht="44.25" hidden="false" customHeight="true" outlineLevel="0" collapsed="false">
      <c r="A685" s="23" t="s">
        <v>1275</v>
      </c>
      <c r="B685" s="24" t="s">
        <v>1276</v>
      </c>
      <c r="C685" s="24"/>
      <c r="D685" s="24"/>
      <c r="E685" s="24"/>
      <c r="F685" s="25" t="s">
        <v>1277</v>
      </c>
      <c r="G685" s="26" t="n">
        <v>1269</v>
      </c>
      <c r="H685" s="27" t="n">
        <v>47.7</v>
      </c>
      <c r="I685" s="27" t="n">
        <f aca="false">H685/G685*100</f>
        <v>3.75886524822695</v>
      </c>
      <c r="J685" s="1" t="s">
        <v>946</v>
      </c>
      <c r="K685" s="1" t="s">
        <v>947</v>
      </c>
      <c r="L685" s="1" t="s">
        <v>431</v>
      </c>
      <c r="M685" s="1" t="s">
        <v>432</v>
      </c>
      <c r="N685" s="0" t="s">
        <v>1278</v>
      </c>
      <c r="O685" s="0" t="s">
        <v>28</v>
      </c>
      <c r="P685" s="0" t="n">
        <v>6582000</v>
      </c>
    </row>
    <row r="686" customFormat="false" ht="27.75" hidden="false" customHeight="true" outlineLevel="0" collapsed="false">
      <c r="A686" s="23" t="s">
        <v>1279</v>
      </c>
      <c r="B686" s="30" t="s">
        <v>1276</v>
      </c>
      <c r="C686" s="30" t="s">
        <v>34</v>
      </c>
      <c r="D686" s="30"/>
      <c r="E686" s="30"/>
      <c r="F686" s="31" t="s">
        <v>35</v>
      </c>
      <c r="G686" s="32" t="n">
        <v>1269</v>
      </c>
      <c r="H686" s="33" t="n">
        <v>47.7</v>
      </c>
      <c r="I686" s="33" t="n">
        <f aca="false">H686/G686*100</f>
        <v>3.75886524822695</v>
      </c>
      <c r="J686" s="1" t="s">
        <v>946</v>
      </c>
      <c r="K686" s="1" t="s">
        <v>947</v>
      </c>
      <c r="L686" s="1" t="s">
        <v>431</v>
      </c>
      <c r="M686" s="1" t="s">
        <v>432</v>
      </c>
      <c r="N686" s="0" t="s">
        <v>1278</v>
      </c>
      <c r="O686" s="0" t="s">
        <v>704</v>
      </c>
      <c r="P686" s="0" t="n">
        <v>6582000</v>
      </c>
    </row>
    <row r="687" customFormat="false" ht="75" hidden="false" customHeight="true" outlineLevel="0" collapsed="false">
      <c r="A687" s="23" t="s">
        <v>1280</v>
      </c>
      <c r="B687" s="30" t="s">
        <v>1276</v>
      </c>
      <c r="C687" s="30" t="s">
        <v>1281</v>
      </c>
      <c r="D687" s="30"/>
      <c r="E687" s="30"/>
      <c r="F687" s="31" t="s">
        <v>1282</v>
      </c>
      <c r="G687" s="32" t="n">
        <v>1269</v>
      </c>
      <c r="H687" s="33" t="n">
        <v>47.7</v>
      </c>
      <c r="I687" s="33" t="n">
        <f aca="false">H687/G687*100</f>
        <v>3.75886524822695</v>
      </c>
      <c r="J687" s="1" t="s">
        <v>946</v>
      </c>
      <c r="K687" s="1" t="s">
        <v>947</v>
      </c>
      <c r="L687" s="1" t="s">
        <v>431</v>
      </c>
      <c r="M687" s="1" t="s">
        <v>432</v>
      </c>
      <c r="N687" s="0" t="s">
        <v>1278</v>
      </c>
      <c r="O687" s="0" t="s">
        <v>978</v>
      </c>
      <c r="P687" s="0" t="n">
        <v>6582000</v>
      </c>
    </row>
    <row r="688" customFormat="false" ht="28.5" hidden="false" customHeight="true" outlineLevel="0" collapsed="false">
      <c r="A688" s="23" t="s">
        <v>1283</v>
      </c>
      <c r="B688" s="30" t="s">
        <v>1276</v>
      </c>
      <c r="C688" s="30" t="s">
        <v>1281</v>
      </c>
      <c r="D688" s="30" t="s">
        <v>40</v>
      </c>
      <c r="E688" s="30"/>
      <c r="F688" s="31" t="s">
        <v>41</v>
      </c>
      <c r="G688" s="32" t="n">
        <v>1269</v>
      </c>
      <c r="H688" s="33" t="n">
        <v>47.7</v>
      </c>
      <c r="I688" s="33" t="n">
        <f aca="false">H688/G688*100</f>
        <v>3.75886524822695</v>
      </c>
      <c r="J688" s="1" t="s">
        <v>946</v>
      </c>
      <c r="K688" s="1" t="s">
        <v>947</v>
      </c>
      <c r="L688" s="1" t="s">
        <v>431</v>
      </c>
      <c r="M688" s="1" t="s">
        <v>432</v>
      </c>
      <c r="N688" s="0" t="s">
        <v>1278</v>
      </c>
      <c r="O688" s="0" t="s">
        <v>1284</v>
      </c>
      <c r="P688" s="0" t="n">
        <v>6582000</v>
      </c>
    </row>
    <row r="689" customFormat="false" ht="45" hidden="false" customHeight="true" outlineLevel="0" collapsed="false">
      <c r="A689" s="23" t="s">
        <v>1285</v>
      </c>
      <c r="B689" s="30" t="s">
        <v>1276</v>
      </c>
      <c r="C689" s="30" t="s">
        <v>1281</v>
      </c>
      <c r="D689" s="30" t="s">
        <v>67</v>
      </c>
      <c r="E689" s="30"/>
      <c r="F689" s="31" t="s">
        <v>82</v>
      </c>
      <c r="G689" s="32" t="n">
        <v>548</v>
      </c>
      <c r="H689" s="33" t="n">
        <v>18.2</v>
      </c>
      <c r="I689" s="33" t="n">
        <f aca="false">H689/G689*100</f>
        <v>3.32116788321168</v>
      </c>
      <c r="J689" s="1" t="s">
        <v>946</v>
      </c>
      <c r="K689" s="1" t="s">
        <v>947</v>
      </c>
      <c r="L689" s="1" t="s">
        <v>431</v>
      </c>
      <c r="M689" s="1" t="s">
        <v>432</v>
      </c>
      <c r="N689" s="0" t="s">
        <v>132</v>
      </c>
      <c r="O689" s="0" t="s">
        <v>28</v>
      </c>
      <c r="P689" s="0" t="n">
        <v>3004000</v>
      </c>
    </row>
    <row r="690" customFormat="false" ht="122.25" hidden="false" customHeight="true" outlineLevel="0" collapsed="false">
      <c r="A690" s="23" t="s">
        <v>1286</v>
      </c>
      <c r="B690" s="30" t="s">
        <v>1276</v>
      </c>
      <c r="C690" s="30" t="s">
        <v>1281</v>
      </c>
      <c r="D690" s="30" t="s">
        <v>67</v>
      </c>
      <c r="E690" s="30" t="s">
        <v>46</v>
      </c>
      <c r="F690" s="31" t="s">
        <v>47</v>
      </c>
      <c r="G690" s="32" t="n">
        <v>544</v>
      </c>
      <c r="H690" s="33" t="n">
        <v>15.2</v>
      </c>
      <c r="I690" s="33" t="n">
        <f aca="false">H690/G690*100</f>
        <v>2.79411764705882</v>
      </c>
      <c r="J690" s="1" t="s">
        <v>946</v>
      </c>
      <c r="K690" s="1" t="s">
        <v>947</v>
      </c>
      <c r="L690" s="1" t="s">
        <v>431</v>
      </c>
      <c r="M690" s="1" t="s">
        <v>432</v>
      </c>
      <c r="N690" s="0" t="s">
        <v>134</v>
      </c>
      <c r="O690" s="0" t="s">
        <v>28</v>
      </c>
      <c r="P690" s="0" t="n">
        <v>3004000</v>
      </c>
    </row>
    <row r="691" customFormat="false" ht="45" hidden="false" customHeight="true" outlineLevel="0" collapsed="false">
      <c r="A691" s="23" t="s">
        <v>1287</v>
      </c>
      <c r="B691" s="30" t="s">
        <v>1276</v>
      </c>
      <c r="C691" s="30" t="s">
        <v>1281</v>
      </c>
      <c r="D691" s="30" t="s">
        <v>67</v>
      </c>
      <c r="E691" s="30" t="s">
        <v>49</v>
      </c>
      <c r="F691" s="31" t="s">
        <v>50</v>
      </c>
      <c r="G691" s="32" t="n">
        <v>544</v>
      </c>
      <c r="H691" s="33" t="n">
        <v>15.2</v>
      </c>
      <c r="I691" s="33" t="n">
        <f aca="false">H691/G691*100</f>
        <v>2.79411764705882</v>
      </c>
      <c r="J691" s="1" t="s">
        <v>946</v>
      </c>
      <c r="K691" s="1" t="s">
        <v>947</v>
      </c>
      <c r="L691" s="1" t="s">
        <v>431</v>
      </c>
      <c r="M691" s="1" t="s">
        <v>432</v>
      </c>
      <c r="N691" s="0" t="s">
        <v>1288</v>
      </c>
      <c r="O691" s="0" t="s">
        <v>28</v>
      </c>
      <c r="P691" s="0" t="n">
        <v>3004000</v>
      </c>
    </row>
    <row r="692" customFormat="false" ht="45.75" hidden="false" customHeight="true" outlineLevel="0" collapsed="false">
      <c r="A692" s="23" t="s">
        <v>1289</v>
      </c>
      <c r="B692" s="30" t="s">
        <v>1276</v>
      </c>
      <c r="C692" s="30" t="s">
        <v>1281</v>
      </c>
      <c r="D692" s="30" t="s">
        <v>67</v>
      </c>
      <c r="E692" s="30" t="s">
        <v>51</v>
      </c>
      <c r="F692" s="31" t="s">
        <v>52</v>
      </c>
      <c r="G692" s="32" t="n">
        <v>418</v>
      </c>
      <c r="H692" s="33" t="n">
        <v>15.2</v>
      </c>
      <c r="I692" s="33" t="n">
        <f aca="false">H692/G692*100</f>
        <v>3.63636363636364</v>
      </c>
      <c r="J692" s="1" t="s">
        <v>946</v>
      </c>
      <c r="K692" s="1" t="s">
        <v>947</v>
      </c>
      <c r="L692" s="1" t="s">
        <v>431</v>
      </c>
      <c r="M692" s="1" t="s">
        <v>432</v>
      </c>
      <c r="N692" s="0" t="s">
        <v>1288</v>
      </c>
      <c r="O692" s="0" t="s">
        <v>48</v>
      </c>
      <c r="P692" s="0" t="n">
        <v>2844365.45</v>
      </c>
    </row>
    <row r="693" customFormat="false" ht="91.5" hidden="false" customHeight="true" outlineLevel="0" collapsed="false">
      <c r="A693" s="23" t="s">
        <v>1290</v>
      </c>
      <c r="B693" s="30" t="s">
        <v>1276</v>
      </c>
      <c r="C693" s="30" t="s">
        <v>1281</v>
      </c>
      <c r="D693" s="30" t="s">
        <v>67</v>
      </c>
      <c r="E693" s="30" t="s">
        <v>58</v>
      </c>
      <c r="F693" s="31" t="s">
        <v>59</v>
      </c>
      <c r="G693" s="32" t="n">
        <v>126</v>
      </c>
      <c r="H693" s="33" t="n">
        <v>0</v>
      </c>
      <c r="I693" s="33" t="n">
        <f aca="false">H693/G693*100</f>
        <v>0</v>
      </c>
      <c r="J693" s="1" t="s">
        <v>946</v>
      </c>
      <c r="K693" s="1" t="s">
        <v>947</v>
      </c>
      <c r="L693" s="1" t="s">
        <v>431</v>
      </c>
      <c r="M693" s="1" t="s">
        <v>432</v>
      </c>
      <c r="N693" s="0" t="s">
        <v>1288</v>
      </c>
      <c r="O693" s="0" t="s">
        <v>162</v>
      </c>
      <c r="P693" s="0" t="n">
        <v>2844365.45</v>
      </c>
    </row>
    <row r="694" customFormat="false" ht="30" hidden="false" customHeight="true" outlineLevel="0" collapsed="false">
      <c r="A694" s="23" t="s">
        <v>1291</v>
      </c>
      <c r="B694" s="30" t="s">
        <v>1276</v>
      </c>
      <c r="C694" s="30" t="s">
        <v>1281</v>
      </c>
      <c r="D694" s="30" t="s">
        <v>67</v>
      </c>
      <c r="E694" s="30" t="s">
        <v>87</v>
      </c>
      <c r="F694" s="31" t="s">
        <v>88</v>
      </c>
      <c r="G694" s="32" t="n">
        <v>4</v>
      </c>
      <c r="H694" s="33" t="n">
        <v>3</v>
      </c>
      <c r="I694" s="33" t="n">
        <f aca="false">H694/G694*100</f>
        <v>75</v>
      </c>
      <c r="J694" s="1" t="s">
        <v>946</v>
      </c>
      <c r="K694" s="1" t="s">
        <v>947</v>
      </c>
      <c r="L694" s="1" t="s">
        <v>431</v>
      </c>
      <c r="M694" s="1" t="s">
        <v>432</v>
      </c>
      <c r="N694" s="0" t="s">
        <v>1288</v>
      </c>
      <c r="O694" s="0" t="s">
        <v>141</v>
      </c>
      <c r="P694" s="0" t="n">
        <v>2188000</v>
      </c>
    </row>
    <row r="695" customFormat="false" ht="28.5" hidden="false" customHeight="true" outlineLevel="0" collapsed="false">
      <c r="A695" s="23" t="s">
        <v>1292</v>
      </c>
      <c r="B695" s="30" t="s">
        <v>1276</v>
      </c>
      <c r="C695" s="30" t="s">
        <v>1281</v>
      </c>
      <c r="D695" s="30" t="s">
        <v>67</v>
      </c>
      <c r="E695" s="30" t="s">
        <v>90</v>
      </c>
      <c r="F695" s="31" t="s">
        <v>91</v>
      </c>
      <c r="G695" s="32" t="n">
        <v>4</v>
      </c>
      <c r="H695" s="33" t="n">
        <v>3</v>
      </c>
      <c r="I695" s="33" t="n">
        <f aca="false">H695/G695*100</f>
        <v>75</v>
      </c>
      <c r="J695" s="1" t="s">
        <v>946</v>
      </c>
      <c r="K695" s="1" t="s">
        <v>947</v>
      </c>
      <c r="L695" s="1" t="s">
        <v>431</v>
      </c>
      <c r="M695" s="1" t="s">
        <v>432</v>
      </c>
      <c r="N695" s="0" t="s">
        <v>1288</v>
      </c>
      <c r="O695" s="0" t="s">
        <v>144</v>
      </c>
      <c r="P695" s="0" t="n">
        <v>656365.45</v>
      </c>
    </row>
    <row r="696" customFormat="false" ht="15.75" hidden="false" customHeight="false" outlineLevel="0" collapsed="false">
      <c r="A696" s="23" t="s">
        <v>1293</v>
      </c>
      <c r="B696" s="30" t="s">
        <v>1276</v>
      </c>
      <c r="C696" s="30" t="s">
        <v>1281</v>
      </c>
      <c r="D696" s="30" t="s">
        <v>67</v>
      </c>
      <c r="E696" s="30" t="s">
        <v>93</v>
      </c>
      <c r="F696" s="31" t="s">
        <v>94</v>
      </c>
      <c r="G696" s="32" t="n">
        <v>4</v>
      </c>
      <c r="H696" s="33" t="n">
        <v>3</v>
      </c>
      <c r="I696" s="33" t="n">
        <f aca="false">H696/G696*100</f>
        <v>75</v>
      </c>
      <c r="J696" s="1" t="s">
        <v>946</v>
      </c>
      <c r="K696" s="1" t="s">
        <v>947</v>
      </c>
      <c r="L696" s="1" t="s">
        <v>431</v>
      </c>
      <c r="M696" s="1" t="s">
        <v>432</v>
      </c>
      <c r="N696" s="0" t="s">
        <v>1288</v>
      </c>
      <c r="O696" s="0" t="s">
        <v>73</v>
      </c>
      <c r="P696" s="0" t="n">
        <v>155000</v>
      </c>
    </row>
    <row r="697" customFormat="false" ht="44.25" hidden="false" customHeight="true" outlineLevel="0" collapsed="false">
      <c r="A697" s="23" t="s">
        <v>1294</v>
      </c>
      <c r="B697" s="30" t="s">
        <v>1276</v>
      </c>
      <c r="C697" s="30" t="s">
        <v>1281</v>
      </c>
      <c r="D697" s="30" t="s">
        <v>1295</v>
      </c>
      <c r="E697" s="30"/>
      <c r="F697" s="31" t="s">
        <v>1296</v>
      </c>
      <c r="G697" s="32" t="n">
        <v>721</v>
      </c>
      <c r="H697" s="33" t="n">
        <v>29.5</v>
      </c>
      <c r="I697" s="33" t="n">
        <f aca="false">H697/G697*100</f>
        <v>4.09153952843273</v>
      </c>
      <c r="J697" s="1" t="s">
        <v>946</v>
      </c>
      <c r="K697" s="1" t="s">
        <v>947</v>
      </c>
      <c r="L697" s="1" t="s">
        <v>431</v>
      </c>
      <c r="M697" s="1" t="s">
        <v>432</v>
      </c>
      <c r="N697" s="0" t="s">
        <v>1288</v>
      </c>
      <c r="O697" s="0" t="s">
        <v>75</v>
      </c>
      <c r="P697" s="0" t="n">
        <v>155000</v>
      </c>
    </row>
    <row r="698" customFormat="false" ht="122.25" hidden="false" customHeight="true" outlineLevel="0" collapsed="false">
      <c r="A698" s="23" t="s">
        <v>1297</v>
      </c>
      <c r="B698" s="30" t="s">
        <v>1276</v>
      </c>
      <c r="C698" s="30" t="s">
        <v>1281</v>
      </c>
      <c r="D698" s="30" t="s">
        <v>1295</v>
      </c>
      <c r="E698" s="30" t="s">
        <v>46</v>
      </c>
      <c r="F698" s="31" t="s">
        <v>47</v>
      </c>
      <c r="G698" s="32" t="n">
        <v>721</v>
      </c>
      <c r="H698" s="33" t="n">
        <v>29.5</v>
      </c>
      <c r="I698" s="33" t="n">
        <f aca="false">H698/G698*100</f>
        <v>4.09153952843273</v>
      </c>
      <c r="J698" s="1" t="s">
        <v>946</v>
      </c>
      <c r="K698" s="1" t="s">
        <v>947</v>
      </c>
      <c r="L698" s="1" t="s">
        <v>431</v>
      </c>
      <c r="M698" s="1" t="s">
        <v>432</v>
      </c>
      <c r="N698" s="0" t="s">
        <v>1288</v>
      </c>
      <c r="O698" s="0" t="s">
        <v>77</v>
      </c>
      <c r="P698" s="0" t="n">
        <v>155000</v>
      </c>
    </row>
    <row r="699" customFormat="false" ht="42" hidden="false" customHeight="true" outlineLevel="0" collapsed="false">
      <c r="A699" s="23" t="s">
        <v>1298</v>
      </c>
      <c r="B699" s="30" t="s">
        <v>1276</v>
      </c>
      <c r="C699" s="30" t="s">
        <v>1281</v>
      </c>
      <c r="D699" s="30" t="s">
        <v>1295</v>
      </c>
      <c r="E699" s="30" t="s">
        <v>49</v>
      </c>
      <c r="F699" s="31" t="s">
        <v>50</v>
      </c>
      <c r="G699" s="32" t="n">
        <v>721</v>
      </c>
      <c r="H699" s="32" t="n">
        <v>29.5</v>
      </c>
      <c r="I699" s="33" t="n">
        <f aca="false">H699/G699*100</f>
        <v>4.09153952843273</v>
      </c>
      <c r="J699" s="1" t="s">
        <v>946</v>
      </c>
      <c r="K699" s="1" t="s">
        <v>947</v>
      </c>
      <c r="L699" s="1" t="s">
        <v>431</v>
      </c>
      <c r="M699" s="1" t="s">
        <v>432</v>
      </c>
      <c r="N699" s="0" t="s">
        <v>1288</v>
      </c>
      <c r="O699" s="0" t="s">
        <v>88</v>
      </c>
      <c r="P699" s="0" t="n">
        <v>4634.55</v>
      </c>
    </row>
    <row r="700" customFormat="false" ht="44.25" hidden="false" customHeight="true" outlineLevel="0" collapsed="false">
      <c r="A700" s="23" t="s">
        <v>1299</v>
      </c>
      <c r="B700" s="30" t="s">
        <v>1276</v>
      </c>
      <c r="C700" s="30" t="s">
        <v>1281</v>
      </c>
      <c r="D700" s="30" t="s">
        <v>1295</v>
      </c>
      <c r="E700" s="30" t="s">
        <v>51</v>
      </c>
      <c r="F700" s="31" t="s">
        <v>52</v>
      </c>
      <c r="G700" s="32" t="n">
        <v>554</v>
      </c>
      <c r="H700" s="32" t="n">
        <v>134.3</v>
      </c>
      <c r="I700" s="33" t="n">
        <f aca="false">H700/G700*100</f>
        <v>24.2418772563177</v>
      </c>
      <c r="J700" s="1" t="s">
        <v>946</v>
      </c>
      <c r="K700" s="1" t="s">
        <v>947</v>
      </c>
      <c r="L700" s="1" t="s">
        <v>431</v>
      </c>
      <c r="M700" s="1" t="s">
        <v>432</v>
      </c>
      <c r="N700" s="0" t="s">
        <v>1288</v>
      </c>
      <c r="O700" s="0" t="s">
        <v>91</v>
      </c>
      <c r="P700" s="0" t="n">
        <v>4634.55</v>
      </c>
    </row>
    <row r="701" customFormat="false" ht="90" hidden="false" customHeight="true" outlineLevel="0" collapsed="false">
      <c r="A701" s="23" t="s">
        <v>1300</v>
      </c>
      <c r="B701" s="30" t="s">
        <v>1276</v>
      </c>
      <c r="C701" s="30" t="s">
        <v>1281</v>
      </c>
      <c r="D701" s="30" t="s">
        <v>1295</v>
      </c>
      <c r="E701" s="30" t="s">
        <v>58</v>
      </c>
      <c r="F701" s="31" t="s">
        <v>59</v>
      </c>
      <c r="G701" s="32" t="n">
        <v>167</v>
      </c>
      <c r="H701" s="32" t="n">
        <v>-104.8</v>
      </c>
      <c r="I701" s="33" t="n">
        <f aca="false">H701/G701*100</f>
        <v>-62.7544910179641</v>
      </c>
      <c r="J701" s="1" t="s">
        <v>946</v>
      </c>
      <c r="K701" s="1" t="s">
        <v>947</v>
      </c>
      <c r="L701" s="1" t="s">
        <v>431</v>
      </c>
      <c r="M701" s="1" t="s">
        <v>432</v>
      </c>
      <c r="N701" s="0" t="s">
        <v>1288</v>
      </c>
      <c r="O701" s="0" t="s">
        <v>94</v>
      </c>
      <c r="P701" s="0" t="n">
        <v>4634.55</v>
      </c>
    </row>
    <row r="702" customFormat="false" ht="44.25" hidden="false" customHeight="true" outlineLevel="0" collapsed="false">
      <c r="A702" s="23" t="s">
        <v>1301</v>
      </c>
      <c r="B702" s="24" t="s">
        <v>1302</v>
      </c>
      <c r="C702" s="24"/>
      <c r="D702" s="24"/>
      <c r="E702" s="24"/>
      <c r="F702" s="25" t="s">
        <v>1303</v>
      </c>
      <c r="G702" s="26" t="n">
        <v>5947</v>
      </c>
      <c r="H702" s="27" t="n">
        <v>1364.9</v>
      </c>
      <c r="I702" s="27" t="n">
        <f aca="false">H702/G702*100</f>
        <v>22.9510677652598</v>
      </c>
      <c r="J702" s="1" t="s">
        <v>946</v>
      </c>
      <c r="K702" s="1" t="s">
        <v>947</v>
      </c>
      <c r="L702" s="1" t="s">
        <v>502</v>
      </c>
      <c r="M702" s="1" t="s">
        <v>503</v>
      </c>
      <c r="N702" s="0" t="s">
        <v>31</v>
      </c>
      <c r="O702" s="0" t="s">
        <v>28</v>
      </c>
      <c r="P702" s="0" t="n">
        <v>8282800</v>
      </c>
    </row>
    <row r="703" customFormat="false" ht="31.5" hidden="false" customHeight="false" outlineLevel="0" collapsed="false">
      <c r="A703" s="23" t="s">
        <v>1304</v>
      </c>
      <c r="B703" s="30" t="s">
        <v>1302</v>
      </c>
      <c r="C703" s="30" t="s">
        <v>34</v>
      </c>
      <c r="D703" s="30"/>
      <c r="E703" s="30"/>
      <c r="F703" s="31" t="s">
        <v>35</v>
      </c>
      <c r="G703" s="32" t="n">
        <v>5947</v>
      </c>
      <c r="H703" s="33" t="n">
        <v>1364.9</v>
      </c>
      <c r="I703" s="33" t="n">
        <f aca="false">H703/G703*100</f>
        <v>22.9510677652598</v>
      </c>
      <c r="J703" s="1" t="s">
        <v>946</v>
      </c>
      <c r="K703" s="1" t="s">
        <v>947</v>
      </c>
      <c r="L703" s="1" t="s">
        <v>505</v>
      </c>
      <c r="M703" s="1" t="s">
        <v>506</v>
      </c>
      <c r="N703" s="0" t="s">
        <v>31</v>
      </c>
      <c r="O703" s="0" t="s">
        <v>28</v>
      </c>
      <c r="P703" s="0" t="n">
        <v>7782800</v>
      </c>
    </row>
    <row r="704" customFormat="false" ht="77.25" hidden="false" customHeight="true" outlineLevel="0" collapsed="false">
      <c r="A704" s="23" t="s">
        <v>1305</v>
      </c>
      <c r="B704" s="30" t="s">
        <v>1302</v>
      </c>
      <c r="C704" s="30" t="s">
        <v>1281</v>
      </c>
      <c r="D704" s="30"/>
      <c r="E704" s="30"/>
      <c r="F704" s="31" t="s">
        <v>1282</v>
      </c>
      <c r="G704" s="32" t="n">
        <v>5947</v>
      </c>
      <c r="H704" s="33" t="n">
        <v>1364.9</v>
      </c>
      <c r="I704" s="33" t="n">
        <f aca="false">H704/G704*100</f>
        <v>22.9510677652598</v>
      </c>
      <c r="J704" s="1" t="s">
        <v>946</v>
      </c>
      <c r="K704" s="1" t="s">
        <v>947</v>
      </c>
      <c r="L704" s="1" t="s">
        <v>505</v>
      </c>
      <c r="M704" s="1" t="s">
        <v>506</v>
      </c>
      <c r="N704" s="0" t="s">
        <v>459</v>
      </c>
      <c r="O704" s="0" t="s">
        <v>28</v>
      </c>
      <c r="P704" s="0" t="n">
        <v>7212000</v>
      </c>
    </row>
    <row r="705" customFormat="false" ht="75" hidden="false" customHeight="true" outlineLevel="0" collapsed="false">
      <c r="A705" s="23" t="s">
        <v>1306</v>
      </c>
      <c r="B705" s="30" t="s">
        <v>1302</v>
      </c>
      <c r="C705" s="30" t="s">
        <v>1281</v>
      </c>
      <c r="D705" s="30" t="s">
        <v>635</v>
      </c>
      <c r="E705" s="30"/>
      <c r="F705" s="31" t="s">
        <v>636</v>
      </c>
      <c r="G705" s="32" t="n">
        <v>5947</v>
      </c>
      <c r="H705" s="33" t="n">
        <v>1364.9</v>
      </c>
      <c r="I705" s="33" t="n">
        <f aca="false">H705/G705*100</f>
        <v>22.9510677652598</v>
      </c>
      <c r="J705" s="1" t="s">
        <v>946</v>
      </c>
      <c r="K705" s="1" t="s">
        <v>947</v>
      </c>
      <c r="L705" s="1" t="s">
        <v>505</v>
      </c>
      <c r="M705" s="1" t="s">
        <v>506</v>
      </c>
      <c r="N705" s="0" t="s">
        <v>511</v>
      </c>
      <c r="O705" s="0" t="s">
        <v>28</v>
      </c>
      <c r="P705" s="0" t="n">
        <v>7212000</v>
      </c>
    </row>
    <row r="706" customFormat="false" ht="59.25" hidden="false" customHeight="true" outlineLevel="0" collapsed="false">
      <c r="A706" s="23" t="s">
        <v>1307</v>
      </c>
      <c r="B706" s="30" t="s">
        <v>1302</v>
      </c>
      <c r="C706" s="30" t="s">
        <v>1281</v>
      </c>
      <c r="D706" s="30" t="s">
        <v>1308</v>
      </c>
      <c r="E706" s="30"/>
      <c r="F706" s="31" t="s">
        <v>1309</v>
      </c>
      <c r="G706" s="32" t="n">
        <v>912</v>
      </c>
      <c r="H706" s="33" t="n">
        <v>124.9</v>
      </c>
      <c r="I706" s="33" t="n">
        <f aca="false">H706/G706*100</f>
        <v>13.6951754385965</v>
      </c>
      <c r="J706" s="1" t="s">
        <v>946</v>
      </c>
      <c r="K706" s="1" t="s">
        <v>947</v>
      </c>
      <c r="L706" s="1" t="s">
        <v>505</v>
      </c>
      <c r="M706" s="1" t="s">
        <v>506</v>
      </c>
      <c r="N706" s="0" t="s">
        <v>1310</v>
      </c>
      <c r="O706" s="0" t="s">
        <v>28</v>
      </c>
      <c r="P706" s="0" t="n">
        <v>7212000</v>
      </c>
    </row>
    <row r="707" customFormat="false" ht="27.75" hidden="false" customHeight="true" outlineLevel="0" collapsed="false">
      <c r="A707" s="23" t="s">
        <v>1311</v>
      </c>
      <c r="B707" s="30" t="s">
        <v>1302</v>
      </c>
      <c r="C707" s="30" t="s">
        <v>1281</v>
      </c>
      <c r="D707" s="30" t="s">
        <v>1312</v>
      </c>
      <c r="E707" s="30"/>
      <c r="F707" s="31" t="s">
        <v>1313</v>
      </c>
      <c r="G707" s="32" t="n">
        <v>912</v>
      </c>
      <c r="H707" s="33" t="n">
        <v>124.9</v>
      </c>
      <c r="I707" s="33" t="n">
        <f aca="false">H707/G707*100</f>
        <v>13.6951754385965</v>
      </c>
      <c r="J707" s="1" t="s">
        <v>946</v>
      </c>
      <c r="K707" s="1" t="s">
        <v>947</v>
      </c>
      <c r="L707" s="1" t="s">
        <v>505</v>
      </c>
      <c r="M707" s="1" t="s">
        <v>506</v>
      </c>
      <c r="N707" s="0" t="s">
        <v>1310</v>
      </c>
      <c r="O707" s="0" t="s">
        <v>518</v>
      </c>
      <c r="P707" s="0" t="n">
        <v>7212000</v>
      </c>
    </row>
    <row r="708" customFormat="false" ht="60" hidden="false" customHeight="true" outlineLevel="0" collapsed="false">
      <c r="A708" s="23" t="s">
        <v>1314</v>
      </c>
      <c r="B708" s="30" t="s">
        <v>1302</v>
      </c>
      <c r="C708" s="30" t="s">
        <v>1281</v>
      </c>
      <c r="D708" s="30" t="s">
        <v>1312</v>
      </c>
      <c r="E708" s="30" t="s">
        <v>79</v>
      </c>
      <c r="F708" s="31" t="s">
        <v>73</v>
      </c>
      <c r="G708" s="32" t="n">
        <v>912</v>
      </c>
      <c r="H708" s="33" t="n">
        <v>124.9</v>
      </c>
      <c r="I708" s="33" t="n">
        <f aca="false">H708/G708*100</f>
        <v>13.6951754385965</v>
      </c>
      <c r="J708" s="1" t="s">
        <v>946</v>
      </c>
      <c r="K708" s="1" t="s">
        <v>947</v>
      </c>
      <c r="L708" s="1" t="s">
        <v>505</v>
      </c>
      <c r="M708" s="1" t="s">
        <v>506</v>
      </c>
      <c r="N708" s="0" t="s">
        <v>1310</v>
      </c>
      <c r="O708" s="0" t="s">
        <v>521</v>
      </c>
      <c r="P708" s="0" t="n">
        <v>7212000</v>
      </c>
    </row>
    <row r="709" customFormat="false" ht="60" hidden="false" customHeight="true" outlineLevel="0" collapsed="false">
      <c r="A709" s="23" t="s">
        <v>1315</v>
      </c>
      <c r="B709" s="30" t="s">
        <v>1302</v>
      </c>
      <c r="C709" s="30" t="s">
        <v>1281</v>
      </c>
      <c r="D709" s="30" t="s">
        <v>1312</v>
      </c>
      <c r="E709" s="30" t="s">
        <v>81</v>
      </c>
      <c r="F709" s="31" t="s">
        <v>75</v>
      </c>
      <c r="G709" s="32" t="n">
        <v>912</v>
      </c>
      <c r="H709" s="33" t="n">
        <v>124.9</v>
      </c>
      <c r="I709" s="33" t="n">
        <f aca="false">H709/G709*100</f>
        <v>13.6951754385965</v>
      </c>
      <c r="J709" s="1" t="s">
        <v>946</v>
      </c>
      <c r="K709" s="1" t="s">
        <v>947</v>
      </c>
      <c r="L709" s="1" t="s">
        <v>505</v>
      </c>
      <c r="M709" s="1" t="s">
        <v>506</v>
      </c>
      <c r="N709" s="0" t="s">
        <v>1310</v>
      </c>
      <c r="O709" s="0" t="s">
        <v>954</v>
      </c>
      <c r="P709" s="0" t="n">
        <v>7212000</v>
      </c>
    </row>
    <row r="710" customFormat="false" ht="59.25" hidden="false" customHeight="true" outlineLevel="0" collapsed="false">
      <c r="A710" s="23" t="s">
        <v>940</v>
      </c>
      <c r="B710" s="30" t="s">
        <v>1302</v>
      </c>
      <c r="C710" s="30" t="s">
        <v>1281</v>
      </c>
      <c r="D710" s="30" t="s">
        <v>1312</v>
      </c>
      <c r="E710" s="30" t="s">
        <v>84</v>
      </c>
      <c r="F710" s="31" t="s">
        <v>85</v>
      </c>
      <c r="G710" s="32" t="n">
        <v>912</v>
      </c>
      <c r="H710" s="33" t="n">
        <v>124.9</v>
      </c>
      <c r="I710" s="33" t="n">
        <f aca="false">H710/G710*100</f>
        <v>13.6951754385965</v>
      </c>
      <c r="J710" s="1" t="s">
        <v>946</v>
      </c>
      <c r="K710" s="1" t="s">
        <v>947</v>
      </c>
      <c r="L710" s="1" t="s">
        <v>505</v>
      </c>
      <c r="M710" s="1" t="s">
        <v>506</v>
      </c>
      <c r="N710" s="0" t="s">
        <v>132</v>
      </c>
      <c r="O710" s="0" t="s">
        <v>28</v>
      </c>
      <c r="P710" s="0" t="n">
        <v>570800</v>
      </c>
    </row>
    <row r="711" customFormat="false" ht="105" hidden="false" customHeight="true" outlineLevel="0" collapsed="false">
      <c r="A711" s="23" t="s">
        <v>1316</v>
      </c>
      <c r="B711" s="30" t="s">
        <v>1302</v>
      </c>
      <c r="C711" s="30" t="s">
        <v>1281</v>
      </c>
      <c r="D711" s="30" t="s">
        <v>1317</v>
      </c>
      <c r="E711" s="30"/>
      <c r="F711" s="31" t="s">
        <v>1318</v>
      </c>
      <c r="G711" s="32" t="n">
        <v>5035</v>
      </c>
      <c r="H711" s="33" t="n">
        <v>1240</v>
      </c>
      <c r="I711" s="33" t="n">
        <f aca="false">H711/G711*100</f>
        <v>24.6276067527309</v>
      </c>
      <c r="J711" s="1" t="s">
        <v>946</v>
      </c>
      <c r="K711" s="1" t="s">
        <v>947</v>
      </c>
      <c r="L711" s="1" t="s">
        <v>505</v>
      </c>
      <c r="M711" s="1" t="s">
        <v>506</v>
      </c>
      <c r="N711" s="0" t="s">
        <v>134</v>
      </c>
      <c r="O711" s="0" t="s">
        <v>28</v>
      </c>
      <c r="P711" s="0" t="n">
        <v>570800</v>
      </c>
    </row>
    <row r="712" customFormat="false" ht="59.25" hidden="false" customHeight="true" outlineLevel="0" collapsed="false">
      <c r="A712" s="23" t="s">
        <v>1319</v>
      </c>
      <c r="B712" s="30" t="s">
        <v>1302</v>
      </c>
      <c r="C712" s="30" t="s">
        <v>1281</v>
      </c>
      <c r="D712" s="30" t="s">
        <v>1320</v>
      </c>
      <c r="E712" s="30"/>
      <c r="F712" s="31" t="s">
        <v>1321</v>
      </c>
      <c r="G712" s="32" t="n">
        <v>5035</v>
      </c>
      <c r="H712" s="33" t="n">
        <v>1240</v>
      </c>
      <c r="I712" s="33" t="n">
        <f aca="false">H712/G712*100</f>
        <v>24.6276067527309</v>
      </c>
      <c r="J712" s="1" t="s">
        <v>946</v>
      </c>
      <c r="K712" s="1" t="s">
        <v>947</v>
      </c>
      <c r="L712" s="1" t="s">
        <v>505</v>
      </c>
      <c r="M712" s="1" t="s">
        <v>506</v>
      </c>
      <c r="N712" s="0" t="s">
        <v>1322</v>
      </c>
      <c r="O712" s="0" t="s">
        <v>28</v>
      </c>
      <c r="P712" s="0" t="n">
        <v>570800</v>
      </c>
    </row>
    <row r="713" customFormat="false" ht="121.5" hidden="false" customHeight="true" outlineLevel="0" collapsed="false">
      <c r="A713" s="23" t="s">
        <v>1323</v>
      </c>
      <c r="B713" s="30" t="s">
        <v>1302</v>
      </c>
      <c r="C713" s="30" t="s">
        <v>1281</v>
      </c>
      <c r="D713" s="30" t="s">
        <v>1320</v>
      </c>
      <c r="E713" s="30" t="s">
        <v>46</v>
      </c>
      <c r="F713" s="31" t="s">
        <v>47</v>
      </c>
      <c r="G713" s="32" t="n">
        <v>4907</v>
      </c>
      <c r="H713" s="33" t="n">
        <v>1240</v>
      </c>
      <c r="I713" s="33" t="n">
        <f aca="false">H713/G713*100</f>
        <v>25.2700224169554</v>
      </c>
      <c r="J713" s="1" t="s">
        <v>946</v>
      </c>
      <c r="K713" s="1" t="s">
        <v>947</v>
      </c>
      <c r="L713" s="1" t="s">
        <v>505</v>
      </c>
      <c r="M713" s="1" t="s">
        <v>506</v>
      </c>
      <c r="N713" s="0" t="s">
        <v>1322</v>
      </c>
      <c r="O713" s="0" t="s">
        <v>73</v>
      </c>
      <c r="P713" s="0" t="n">
        <v>570800</v>
      </c>
    </row>
    <row r="714" customFormat="false" ht="42" hidden="false" customHeight="true" outlineLevel="0" collapsed="false">
      <c r="A714" s="23" t="s">
        <v>1324</v>
      </c>
      <c r="B714" s="30" t="s">
        <v>1302</v>
      </c>
      <c r="C714" s="30" t="s">
        <v>1281</v>
      </c>
      <c r="D714" s="30" t="s">
        <v>1320</v>
      </c>
      <c r="E714" s="30" t="s">
        <v>49</v>
      </c>
      <c r="F714" s="31" t="s">
        <v>50</v>
      </c>
      <c r="G714" s="32" t="n">
        <v>4907</v>
      </c>
      <c r="H714" s="33" t="n">
        <v>1240</v>
      </c>
      <c r="I714" s="33" t="n">
        <f aca="false">H714/G714*100</f>
        <v>25.2700224169554</v>
      </c>
      <c r="J714" s="1" t="s">
        <v>946</v>
      </c>
      <c r="K714" s="1" t="s">
        <v>947</v>
      </c>
      <c r="L714" s="1" t="s">
        <v>505</v>
      </c>
      <c r="M714" s="1" t="s">
        <v>506</v>
      </c>
      <c r="N714" s="0" t="s">
        <v>1322</v>
      </c>
      <c r="O714" s="0" t="s">
        <v>75</v>
      </c>
      <c r="P714" s="0" t="n">
        <v>570800</v>
      </c>
    </row>
    <row r="715" customFormat="false" ht="42.75" hidden="false" customHeight="true" outlineLevel="0" collapsed="false">
      <c r="A715" s="23" t="s">
        <v>1325</v>
      </c>
      <c r="B715" s="30" t="s">
        <v>1302</v>
      </c>
      <c r="C715" s="30" t="s">
        <v>1281</v>
      </c>
      <c r="D715" s="30" t="s">
        <v>1320</v>
      </c>
      <c r="E715" s="30" t="s">
        <v>51</v>
      </c>
      <c r="F715" s="31" t="s">
        <v>52</v>
      </c>
      <c r="G715" s="32" t="n">
        <v>3766</v>
      </c>
      <c r="H715" s="33" t="n">
        <v>911.9</v>
      </c>
      <c r="I715" s="33" t="n">
        <f aca="false">H715/G715*100</f>
        <v>24.2140201805629</v>
      </c>
      <c r="J715" s="1" t="s">
        <v>946</v>
      </c>
      <c r="K715" s="1" t="s">
        <v>947</v>
      </c>
      <c r="L715" s="1" t="s">
        <v>505</v>
      </c>
      <c r="M715" s="1" t="s">
        <v>506</v>
      </c>
      <c r="N715" s="0" t="s">
        <v>1322</v>
      </c>
      <c r="O715" s="0" t="s">
        <v>77</v>
      </c>
      <c r="P715" s="0" t="n">
        <v>570800</v>
      </c>
    </row>
    <row r="716" customFormat="false" ht="57.75" hidden="false" customHeight="true" outlineLevel="0" collapsed="false">
      <c r="A716" s="23" t="s">
        <v>1326</v>
      </c>
      <c r="B716" s="30" t="s">
        <v>1302</v>
      </c>
      <c r="C716" s="30" t="s">
        <v>1281</v>
      </c>
      <c r="D716" s="30" t="s">
        <v>1320</v>
      </c>
      <c r="E716" s="30" t="s">
        <v>54</v>
      </c>
      <c r="F716" s="31" t="s">
        <v>55</v>
      </c>
      <c r="G716" s="32" t="n">
        <v>4</v>
      </c>
      <c r="H716" s="33" t="n">
        <v>0</v>
      </c>
      <c r="I716" s="33" t="n">
        <f aca="false">H716/G716*100</f>
        <v>0</v>
      </c>
      <c r="J716" s="1" t="s">
        <v>946</v>
      </c>
      <c r="K716" s="1" t="s">
        <v>947</v>
      </c>
      <c r="L716" s="1" t="s">
        <v>566</v>
      </c>
      <c r="M716" s="1" t="s">
        <v>567</v>
      </c>
      <c r="N716" s="0" t="s">
        <v>31</v>
      </c>
      <c r="O716" s="0" t="s">
        <v>28</v>
      </c>
      <c r="P716" s="0" t="n">
        <v>500000</v>
      </c>
    </row>
    <row r="717" customFormat="false" ht="89.25" hidden="false" customHeight="true" outlineLevel="0" collapsed="false">
      <c r="A717" s="23" t="s">
        <v>1327</v>
      </c>
      <c r="B717" s="30" t="s">
        <v>1302</v>
      </c>
      <c r="C717" s="30" t="s">
        <v>1281</v>
      </c>
      <c r="D717" s="30" t="s">
        <v>1320</v>
      </c>
      <c r="E717" s="30" t="s">
        <v>58</v>
      </c>
      <c r="F717" s="31" t="s">
        <v>59</v>
      </c>
      <c r="G717" s="32" t="n">
        <v>1137</v>
      </c>
      <c r="H717" s="33" t="n">
        <v>328.1</v>
      </c>
      <c r="I717" s="33" t="n">
        <f aca="false">H717/G717*100</f>
        <v>28.8566402814424</v>
      </c>
      <c r="J717" s="1" t="s">
        <v>946</v>
      </c>
      <c r="K717" s="1" t="s">
        <v>947</v>
      </c>
      <c r="L717" s="1" t="s">
        <v>566</v>
      </c>
      <c r="M717" s="1" t="s">
        <v>567</v>
      </c>
      <c r="N717" s="0" t="s">
        <v>459</v>
      </c>
      <c r="O717" s="0" t="s">
        <v>28</v>
      </c>
      <c r="P717" s="0" t="n">
        <v>500000</v>
      </c>
    </row>
    <row r="718" customFormat="false" ht="57.75" hidden="false" customHeight="true" outlineLevel="0" collapsed="false">
      <c r="A718" s="23" t="s">
        <v>1328</v>
      </c>
      <c r="B718" s="30" t="s">
        <v>1302</v>
      </c>
      <c r="C718" s="30" t="s">
        <v>1281</v>
      </c>
      <c r="D718" s="30" t="s">
        <v>1320</v>
      </c>
      <c r="E718" s="30" t="s">
        <v>79</v>
      </c>
      <c r="F718" s="31" t="s">
        <v>73</v>
      </c>
      <c r="G718" s="32" t="n">
        <v>128</v>
      </c>
      <c r="H718" s="33" t="n">
        <v>0</v>
      </c>
      <c r="I718" s="33" t="n">
        <f aca="false">H718/G718*100</f>
        <v>0</v>
      </c>
      <c r="J718" s="1" t="s">
        <v>946</v>
      </c>
      <c r="K718" s="1" t="s">
        <v>947</v>
      </c>
      <c r="L718" s="1" t="s">
        <v>566</v>
      </c>
      <c r="M718" s="1" t="s">
        <v>567</v>
      </c>
      <c r="N718" s="0" t="s">
        <v>398</v>
      </c>
      <c r="O718" s="0" t="s">
        <v>28</v>
      </c>
      <c r="P718" s="0" t="n">
        <v>500000</v>
      </c>
    </row>
    <row r="719" customFormat="false" ht="60" hidden="false" customHeight="true" outlineLevel="0" collapsed="false">
      <c r="A719" s="23" t="s">
        <v>1329</v>
      </c>
      <c r="B719" s="30" t="s">
        <v>1302</v>
      </c>
      <c r="C719" s="30" t="s">
        <v>1281</v>
      </c>
      <c r="D719" s="30" t="s">
        <v>1320</v>
      </c>
      <c r="E719" s="30" t="s">
        <v>81</v>
      </c>
      <c r="F719" s="31" t="s">
        <v>75</v>
      </c>
      <c r="G719" s="32" t="n">
        <v>128</v>
      </c>
      <c r="H719" s="33" t="n">
        <v>0</v>
      </c>
      <c r="I719" s="33" t="n">
        <f aca="false">H719/G719*100</f>
        <v>0</v>
      </c>
      <c r="J719" s="1" t="s">
        <v>946</v>
      </c>
      <c r="K719" s="1" t="s">
        <v>947</v>
      </c>
      <c r="L719" s="1" t="s">
        <v>566</v>
      </c>
      <c r="M719" s="1" t="s">
        <v>567</v>
      </c>
      <c r="N719" s="0" t="s">
        <v>828</v>
      </c>
      <c r="O719" s="0" t="s">
        <v>28</v>
      </c>
      <c r="P719" s="0" t="n">
        <v>500000</v>
      </c>
    </row>
    <row r="720" customFormat="false" ht="60" hidden="false" customHeight="true" outlineLevel="0" collapsed="false">
      <c r="A720" s="23" t="s">
        <v>1330</v>
      </c>
      <c r="B720" s="30" t="s">
        <v>1302</v>
      </c>
      <c r="C720" s="30" t="s">
        <v>1281</v>
      </c>
      <c r="D720" s="30" t="s">
        <v>1320</v>
      </c>
      <c r="E720" s="30" t="s">
        <v>84</v>
      </c>
      <c r="F720" s="31" t="s">
        <v>85</v>
      </c>
      <c r="G720" s="32" t="n">
        <v>128</v>
      </c>
      <c r="H720" s="33" t="n">
        <v>0</v>
      </c>
      <c r="I720" s="33" t="n">
        <f aca="false">H720/G720*100</f>
        <v>0</v>
      </c>
      <c r="J720" s="1" t="s">
        <v>946</v>
      </c>
      <c r="K720" s="1" t="s">
        <v>947</v>
      </c>
      <c r="L720" s="1" t="s">
        <v>566</v>
      </c>
      <c r="M720" s="1" t="s">
        <v>567</v>
      </c>
      <c r="N720" s="0" t="s">
        <v>828</v>
      </c>
      <c r="O720" s="0" t="s">
        <v>704</v>
      </c>
      <c r="P720" s="0" t="n">
        <v>500000</v>
      </c>
    </row>
    <row r="721" s="41" customFormat="true" ht="90" hidden="true" customHeight="false" outlineLevel="0" collapsed="false">
      <c r="A721" s="40" t="s">
        <v>1331</v>
      </c>
      <c r="B721" s="41" t="s">
        <v>1332</v>
      </c>
      <c r="C721" s="42" t="s">
        <v>1333</v>
      </c>
      <c r="D721" s="42" t="s">
        <v>1334</v>
      </c>
      <c r="E721" s="42" t="s">
        <v>1335</v>
      </c>
      <c r="F721" s="42" t="s">
        <v>1336</v>
      </c>
      <c r="G721" s="41" t="s">
        <v>1337</v>
      </c>
      <c r="I721" s="33" t="e">
        <f aca="false">H721/G721*100</f>
        <v>#VALUE!</v>
      </c>
      <c r="J721" s="42" t="s">
        <v>1338</v>
      </c>
      <c r="K721" s="42" t="s">
        <v>1339</v>
      </c>
      <c r="L721" s="42" t="s">
        <v>1340</v>
      </c>
      <c r="M721" s="42" t="s">
        <v>1341</v>
      </c>
      <c r="N721" s="42" t="s">
        <v>1342</v>
      </c>
      <c r="O721" s="42" t="s">
        <v>1343</v>
      </c>
      <c r="P721" s="41" t="s">
        <v>1344</v>
      </c>
    </row>
    <row r="722" customFormat="false" ht="15" hidden="false" customHeight="false" outlineLevel="0" collapsed="false">
      <c r="A722" s="43"/>
    </row>
  </sheetData>
  <mergeCells count="13">
    <mergeCell ref="F1:I1"/>
    <mergeCell ref="F2:I2"/>
    <mergeCell ref="F3:I3"/>
    <mergeCell ref="D4:I4"/>
    <mergeCell ref="A6:I6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3:13:00Z</dcterms:created>
  <dc:creator>Демина МВ</dc:creator>
  <dc:description/>
  <dc:language>en-US</dc:language>
  <cp:lastModifiedBy>User</cp:lastModifiedBy>
  <cp:lastPrinted>2017-04-21T08:10:59Z</cp:lastPrinted>
  <dcterms:modified xsi:type="dcterms:W3CDTF">2017-04-21T08:55:36Z</dcterms:modified>
  <cp:revision>0</cp:revision>
  <dc:subject/>
  <dc:title/>
</cp:coreProperties>
</file>